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OrderRecords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39">
  <si>
    <t xml:space="preserve">Record_Number</t>
  </si>
  <si>
    <t xml:space="preserve">AA_Reference</t>
  </si>
  <si>
    <t xml:space="preserve">My_Time-Stamp</t>
  </si>
  <si>
    <t xml:space="preserve">A_Date_Recieved</t>
  </si>
  <si>
    <t xml:space="preserve">A_Date_Worknote</t>
  </si>
  <si>
    <t xml:space="preserve">A_Date_Despatched</t>
  </si>
  <si>
    <t xml:space="preserve">A_Date_Invoiced</t>
  </si>
  <si>
    <t xml:space="preserve">A_Date_Paid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ccount_FirstName</t>
  </si>
  <si>
    <t xml:space="preserve">Billing_BankName</t>
  </si>
  <si>
    <t xml:space="preserve">Account_LastName</t>
  </si>
  <si>
    <t xml:space="preserve">Billing_BankAccountNo</t>
  </si>
  <si>
    <t xml:space="preserve">Account_Title</t>
  </si>
  <si>
    <t xml:space="preserve">Billing_Reference</t>
  </si>
  <si>
    <t xml:space="preserve">Account_StreetAddress</t>
  </si>
  <si>
    <t xml:space="preserve">Account_Address2</t>
  </si>
  <si>
    <t xml:space="preserve">Account_City</t>
  </si>
  <si>
    <t xml:space="preserve">Account_Province</t>
  </si>
  <si>
    <t xml:space="preserve">Shipping_StreetAddress</t>
  </si>
  <si>
    <t xml:space="preserve">Account_PostCode</t>
  </si>
  <si>
    <t xml:space="preserve">Shipping_Address2</t>
  </si>
  <si>
    <t xml:space="preserve">Account_Country</t>
  </si>
  <si>
    <t xml:space="preserve">Shipping_City</t>
  </si>
  <si>
    <t xml:space="preserve">Account_HomePhone</t>
  </si>
  <si>
    <t xml:space="preserve">Shipping_Province</t>
  </si>
  <si>
    <t xml:space="preserve">Account_FAX</t>
  </si>
  <si>
    <t xml:space="preserve">Shipping_PostCode</t>
  </si>
  <si>
    <t xml:space="preserve">Account_Email</t>
  </si>
  <si>
    <t xml:space="preserve">Shipping_Country</t>
  </si>
  <si>
    <t xml:space="preserve">HV1</t>
  </si>
  <si>
    <t xml:space="preserve">HV2</t>
  </si>
  <si>
    <t xml:space="preserve">EmailFileName</t>
  </si>
  <si>
    <t xml:space="preserve">HV4</t>
  </si>
  <si>
    <t xml:space="preserve">HV5</t>
  </si>
  <si>
    <t xml:space="preserve">Payment-Invoice</t>
  </si>
  <si>
    <t xml:space="preserve">Not Dispatched</t>
  </si>
  <si>
    <t xml:space="preserve">Not Invoiced</t>
  </si>
  <si>
    <t xml:space="preserve">Not Paid</t>
  </si>
  <si>
    <t xml:space="preserve">HV10</t>
  </si>
  <si>
    <t xml:space="preserve">HV11</t>
  </si>
  <si>
    <t xml:space="preserve">HV12</t>
  </si>
  <si>
    <t xml:space="preserve">HV13</t>
  </si>
  <si>
    <t xml:space="preserve">HV14</t>
  </si>
  <si>
    <t xml:space="preserve">HV15</t>
  </si>
  <si>
    <t xml:space="preserve">HV16</t>
  </si>
  <si>
    <t xml:space="preserve">HV17</t>
  </si>
  <si>
    <t xml:space="preserve">HV18</t>
  </si>
  <si>
    <t xml:space="preserve">HV19</t>
  </si>
  <si>
    <t xml:space="preserve">Invoice Reference</t>
  </si>
  <si>
    <t xml:space="preserve">In the selected tax year</t>
  </si>
  <si>
    <t xml:space="preserve">Sub Total</t>
  </si>
  <si>
    <t xml:space="preserve">Packing</t>
  </si>
  <si>
    <t xml:space="preserve">Postage</t>
  </si>
  <si>
    <t xml:space="preserve">VAT at 00%</t>
  </si>
  <si>
    <t xml:space="preserve">Invoiced Amount</t>
  </si>
  <si>
    <t xml:space="preserve">DUMMY</t>
  </si>
  <si>
    <t xml:space="preserve">N</t>
  </si>
  <si>
    <t xml:space="preserve">O</t>
  </si>
  <si>
    <t xml:space="preserve">R</t>
  </si>
  <si>
    <t xml:space="preserve">U</t>
  </si>
  <si>
    <t xml:space="preserve">T</t>
  </si>
  <si>
    <t xml:space="preserve">J</t>
  </si>
  <si>
    <t xml:space="preserve">S</t>
  </si>
  <si>
    <t xml:space="preserve">K</t>
  </si>
  <si>
    <t xml:space="preserve">P</t>
  </si>
  <si>
    <t xml:space="preserve">M</t>
  </si>
  <si>
    <t xml:space="preserve">L</t>
  </si>
  <si>
    <t xml:space="preserve">Q</t>
  </si>
  <si>
    <t xml:space="preserve">E</t>
  </si>
  <si>
    <t xml:space="preserve">C</t>
  </si>
  <si>
    <t xml:space="preserve">A</t>
  </si>
  <si>
    <t xml:space="preserve">B</t>
  </si>
  <si>
    <t xml:space="preserve">v</t>
  </si>
  <si>
    <t xml:space="preserve">I</t>
  </si>
  <si>
    <t xml:space="preserve">Western Cape</t>
  </si>
  <si>
    <t xml:space="preserve">D</t>
  </si>
  <si>
    <t xml:space="preserve">H</t>
  </si>
  <si>
    <t xml:space="preserve"> qtyCIN0010: 1</t>
  </si>
  <si>
    <t xml:space="preserve"> totalCIN0010: 14</t>
  </si>
  <si>
    <t xml:space="preserve"> qtyCIN0171: 3</t>
  </si>
  <si>
    <t xml:space="preserve"> totalCIN0171: 162</t>
  </si>
  <si>
    <t xml:space="preserve"> qtyCIN0175: 2</t>
  </si>
  <si>
    <t xml:space="preserve"> totalCIN0175: 108</t>
  </si>
  <si>
    <t xml:space="preserve"> qtyCIN0084: 1</t>
  </si>
  <si>
    <t xml:space="preserve"> totalCIN0084: 20</t>
  </si>
  <si>
    <t xml:space="preserve"> qtyCIN0222: 3</t>
  </si>
  <si>
    <t xml:space="preserve"> totalCIN0222: 42</t>
  </si>
  <si>
    <t xml:space="preserve"> qtyCIN0262: 3</t>
  </si>
  <si>
    <t xml:space="preserve"> totalCIN0262: 42</t>
  </si>
  <si>
    <t xml:space="preserve"> qtyCIN0336: 2</t>
  </si>
  <si>
    <t xml:space="preserve"> totalCIN0336: 40</t>
  </si>
  <si>
    <t xml:space="preserve"> qtyCIW0010: 1</t>
  </si>
  <si>
    <t xml:space="preserve"> totalCIW0010: 14</t>
  </si>
  <si>
    <t xml:space="preserve"> qtyCIW0030: 1</t>
  </si>
  <si>
    <t xml:space="preserve"> totalCIW0030: 14</t>
  </si>
  <si>
    <t xml:space="preserve"> qtyCIG0050: 2</t>
  </si>
  <si>
    <t xml:space="preserve"> totalCIG0050: 40</t>
  </si>
  <si>
    <t xml:space="preserve"> qtyCID0012: 3</t>
  </si>
  <si>
    <t xml:space="preserve"> totalCID0012: 42</t>
  </si>
  <si>
    <t xml:space="preserve"> qtyCIH0012: 1</t>
  </si>
  <si>
    <t xml:space="preserve"> totalCIH0012: 27</t>
  </si>
  <si>
    <t xml:space="preserve"> qtyCIH0013: 1</t>
  </si>
  <si>
    <t xml:space="preserve"> totalCIH0013: 27</t>
  </si>
  <si>
    <t xml:space="preserve"> qtyCIH0202: 3</t>
  </si>
  <si>
    <t xml:space="preserve"> totalCIH0202: 81</t>
  </si>
  <si>
    <t xml:space="preserve"> SubTotal: 673</t>
  </si>
  <si>
    <t xml:space="preserve"> totalGT: 673.00</t>
  </si>
  <si>
    <t xml:space="preserve"> Account_FirstName: Ilze</t>
  </si>
  <si>
    <t xml:space="preserve"> Account_LastName: Landsberg</t>
  </si>
  <si>
    <t xml:space="preserve"> Account_Title: Mrs</t>
  </si>
  <si>
    <t xml:space="preserve"> Account_StreetAddress: PO Box 134</t>
  </si>
  <si>
    <t xml:space="preserve"> Account_Address2: </t>
  </si>
  <si>
    <t xml:space="preserve"> Account_City: Velddrif</t>
  </si>
  <si>
    <t xml:space="preserve"> Account_Province: </t>
  </si>
  <si>
    <t xml:space="preserve"> Account_PostCode: 7365</t>
  </si>
  <si>
    <t xml:space="preserve"> Billing_Reference: Maggie Test Order</t>
  </si>
  <si>
    <t xml:space="preserve"> Account_Country: South Africa</t>
  </si>
  <si>
    <t xml:space="preserve"> Shipping_StreetAddress: PO Box 134</t>
  </si>
  <si>
    <t xml:space="preserve"> Shipping_Address2: </t>
  </si>
  <si>
    <t xml:space="preserve"> Account_CellPhone: 0829256825</t>
  </si>
  <si>
    <t xml:space="preserve"> Shipping_City: Velddrif</t>
  </si>
  <si>
    <t xml:space="preserve"> Account_HomePhone: </t>
  </si>
  <si>
    <t xml:space="preserve"> Shipping_Province: </t>
  </si>
  <si>
    <t xml:space="preserve"> Account_FAX: </t>
  </si>
  <si>
    <t xml:space="preserve"> Shipping_PostCode: 7365</t>
  </si>
  <si>
    <t xml:space="preserve"> Account_Email: francl@mweb.co.za</t>
  </si>
  <si>
    <t xml:space="preserve"> Shipping_Country: South Africa</t>
  </si>
  <si>
    <t xml:space="preserve">2D12074D-00000024.eml</t>
  </si>
  <si>
    <t xml:space="preserve">qtyCIN0010: 2</t>
  </si>
  <si>
    <t xml:space="preserve">totalCIN0010: 28</t>
  </si>
  <si>
    <t xml:space="preserve">SubTotal: 28</t>
  </si>
  <si>
    <t xml:space="preserve">PandP: 30</t>
  </si>
  <si>
    <t xml:space="preserve">totalGT: 58.00</t>
  </si>
  <si>
    <t xml:space="preserve">Account_FirstName: Geoffrey</t>
  </si>
  <si>
    <t xml:space="preserve">Account_LastName: Brown</t>
  </si>
  <si>
    <t xml:space="preserve">Account_Title: Mr</t>
  </si>
  <si>
    <t xml:space="preserve">Account_StreetAddress: PO Box 275</t>
  </si>
  <si>
    <t xml:space="preserve">Account_Address2: Stompneus Bay</t>
  </si>
  <si>
    <t xml:space="preserve">Account_City: Vredenberg</t>
  </si>
  <si>
    <t xml:space="preserve">Account_Province: Western Cape</t>
  </si>
  <si>
    <t xml:space="preserve">Account_PostCode: 7382</t>
  </si>
  <si>
    <t xml:space="preserve">Billing_Reference: 123456789</t>
  </si>
  <si>
    <t xml:space="preserve">Account_Country: South Africa</t>
  </si>
  <si>
    <t xml:space="preserve">Shipping_StreetAddress: 2077 Flagship Drive</t>
  </si>
  <si>
    <t xml:space="preserve">Shipping_Address2: Britannia Bay</t>
  </si>
  <si>
    <t xml:space="preserve">Account_CellPhone: 0725291332</t>
  </si>
  <si>
    <t xml:space="preserve">Shipping_City: Vredneberg</t>
  </si>
  <si>
    <t xml:space="preserve">Account_HomePhone: 022921365</t>
  </si>
  <si>
    <t xml:space="preserve">Shipping_Province: Western Cape</t>
  </si>
  <si>
    <t xml:space="preserve">Account_FAX: 022921366</t>
  </si>
  <si>
    <t xml:space="preserve">Shipping_PostCode: 7382</t>
  </si>
  <si>
    <t xml:space="preserve">Account_Email: gbrown@iol.pt</t>
  </si>
  <si>
    <t xml:space="preserve">Shipping_Country: South Africa</t>
  </si>
  <si>
    <t xml:space="preserve">0BB32EA6-00000035.eml</t>
  </si>
  <si>
    <t xml:space="preserve">Blue: ON</t>
  </si>
  <si>
    <t xml:space="preserve">Fern Green: ON</t>
  </si>
  <si>
    <t xml:space="preserve">Red: ON</t>
  </si>
  <si>
    <t xml:space="preserve">Turquoise: ON</t>
  </si>
  <si>
    <t xml:space="preserve">White: ON</t>
  </si>
  <si>
    <t xml:space="preserve">qtyCIN0201: 5</t>
  </si>
  <si>
    <t xml:space="preserve">totalCIN0201: 100</t>
  </si>
  <si>
    <t xml:space="preserve">Bronze: ON</t>
  </si>
  <si>
    <t xml:space="preserve">Sand: ON</t>
  </si>
  <si>
    <t xml:space="preserve">qtyCIH0202: 4</t>
  </si>
  <si>
    <t xml:space="preserve">totalCIH0202: 108</t>
  </si>
  <si>
    <t xml:space="preserve">SubTotal: 208</t>
  </si>
  <si>
    <t xml:space="preserve">totalGT: 238.00</t>
  </si>
  <si>
    <t xml:space="preserve">Account_FirstName: Geoff</t>
  </si>
  <si>
    <t xml:space="preserve">Account_Title: Title</t>
  </si>
  <si>
    <t xml:space="preserve">Account_Province: W Cape</t>
  </si>
  <si>
    <t xml:space="preserve">Billing_Reference: XX1234</t>
  </si>
  <si>
    <t xml:space="preserve">Shipping_StreetAddress: 2077 Flagship Avenue</t>
  </si>
  <si>
    <t xml:space="preserve">Shipping_City: Vredenberg</t>
  </si>
  <si>
    <t xml:space="preserve">Account_HomePhone: 0227254150</t>
  </si>
  <si>
    <t xml:space="preserve">Shipping_Province: W Cape</t>
  </si>
  <si>
    <t xml:space="preserve">Account_FAX: 0227254150</t>
  </si>
  <si>
    <t xml:space="preserve">Account_Email: gbrown@cwmail.co.za</t>
  </si>
  <si>
    <t xml:space="preserve">21830E6E-00000003.eml</t>
  </si>
  <si>
    <t xml:space="preserve">Blue24: ON</t>
  </si>
  <si>
    <t xml:space="preserve">Fern Green24: ON</t>
  </si>
  <si>
    <t xml:space="preserve">Red24: ON</t>
  </si>
  <si>
    <t xml:space="preserve">Turquoise24: ON</t>
  </si>
  <si>
    <t xml:space="preserve">White24: ON</t>
  </si>
  <si>
    <t xml:space="preserve">qtyCIN0010: 5</t>
  </si>
  <si>
    <t xml:space="preserve">totalCIN0010: 70</t>
  </si>
  <si>
    <t xml:space="preserve">Blue25: ON</t>
  </si>
  <si>
    <t xml:space="preserve">Bronze25: ON</t>
  </si>
  <si>
    <t xml:space="preserve">Sand25: ON</t>
  </si>
  <si>
    <t xml:space="preserve">Turquoise25: ON</t>
  </si>
  <si>
    <t xml:space="preserve">qtyCIN0020: 4</t>
  </si>
  <si>
    <t xml:space="preserve">totalCIN0020: 108</t>
  </si>
  <si>
    <t xml:space="preserve">Bronze26: ON</t>
  </si>
  <si>
    <t xml:space="preserve">Fern Green26: ON</t>
  </si>
  <si>
    <t xml:space="preserve">Turquoise26: ON</t>
  </si>
  <si>
    <t xml:space="preserve">Yellow26: ON</t>
  </si>
  <si>
    <t xml:space="preserve">qtyCIN0120: 4</t>
  </si>
  <si>
    <t xml:space="preserve">totalCIN0120: 108</t>
  </si>
  <si>
    <t xml:space="preserve">Fern Green95: ON</t>
  </si>
  <si>
    <t xml:space="preserve">Orange95: ON</t>
  </si>
  <si>
    <t xml:space="preserve">Red95: ON</t>
  </si>
  <si>
    <t xml:space="preserve">qtyCIH0011: 3</t>
  </si>
  <si>
    <t xml:space="preserve">totalCIH0011: 81</t>
  </si>
  <si>
    <t xml:space="preserve">SubTotal: 367</t>
  </si>
  <si>
    <t xml:space="preserve">totalGT: 397.00</t>
  </si>
  <si>
    <t xml:space="preserve">Billing_Reference: 20120309 15:11</t>
  </si>
  <si>
    <t xml:space="preserve">Account_CellPhone: 0725 291332</t>
  </si>
  <si>
    <t xml:space="preserve">Account_HomePhone: 022 123 4567</t>
  </si>
  <si>
    <t xml:space="preserve">Account_FAX: 022 123 4567</t>
  </si>
  <si>
    <t xml:space="preserve">7FEE576C-00000006.eml</t>
  </si>
  <si>
    <t xml:space="preserve">123 456 789</t>
  </si>
  <si>
    <t xml:space="preserve">CIN0010Blu: 1</t>
  </si>
  <si>
    <t xml:space="preserve">CIN0010Bro: 2</t>
  </si>
  <si>
    <t xml:space="preserve">CIN0010Fer: 3</t>
  </si>
  <si>
    <t xml:space="preserve">CIN0010Ora: 4</t>
  </si>
  <si>
    <t xml:space="preserve">CIN0010Red: 5</t>
  </si>
  <si>
    <t xml:space="preserve">CIN0010San: 6</t>
  </si>
  <si>
    <t xml:space="preserve">CIN0010Tur: 7</t>
  </si>
  <si>
    <t xml:space="preserve">CIN0010Yel: 8</t>
  </si>
  <si>
    <t xml:space="preserve">CIN0010Whi: 9</t>
  </si>
  <si>
    <t xml:space="preserve">CIN0010Ung: 10</t>
  </si>
  <si>
    <t xml:space="preserve">qtyCIN0010: 55</t>
  </si>
  <si>
    <t xml:space="preserve">totalCIN0010: 770</t>
  </si>
  <si>
    <t xml:space="preserve">CIN0120Blu: 1</t>
  </si>
  <si>
    <t xml:space="preserve">CIN0120Bro: 3</t>
  </si>
  <si>
    <t xml:space="preserve">CIN0120Fer: 5</t>
  </si>
  <si>
    <t xml:space="preserve">CIN0120Ora: 7</t>
  </si>
  <si>
    <t xml:space="preserve">CIN0120Red: 9</t>
  </si>
  <si>
    <t xml:space="preserve">CIN0120San: 11</t>
  </si>
  <si>
    <t xml:space="preserve">CIN0120Tur: 13</t>
  </si>
  <si>
    <t xml:space="preserve">CIN0120Yel: 15</t>
  </si>
  <si>
    <t xml:space="preserve">CIN0120Whi: 17</t>
  </si>
  <si>
    <t xml:space="preserve">CIN0120Ung: 19</t>
  </si>
  <si>
    <t xml:space="preserve">qtyCIN0120: 100</t>
  </si>
  <si>
    <t xml:space="preserve">totalCIN0120: 2700</t>
  </si>
  <si>
    <t xml:space="preserve">CIN0081San: 1</t>
  </si>
  <si>
    <t xml:space="preserve">qtyCIN0081: 1</t>
  </si>
  <si>
    <t xml:space="preserve">totalCIN0081: 20</t>
  </si>
  <si>
    <t xml:space="preserve">CIN0221Fer: 2</t>
  </si>
  <si>
    <t xml:space="preserve">qtyCIN0221: 2</t>
  </si>
  <si>
    <t xml:space="preserve">totalCIN0221: 28</t>
  </si>
  <si>
    <t xml:space="preserve">CIN0346Yel: 6</t>
  </si>
  <si>
    <t xml:space="preserve">qtyCIN0346: 6</t>
  </si>
  <si>
    <t xml:space="preserve">totalCIN0346: 84</t>
  </si>
  <si>
    <t xml:space="preserve">CIH0202Whi: 2</t>
  </si>
  <si>
    <t xml:space="preserve">qtyCIH0202: 2</t>
  </si>
  <si>
    <t xml:space="preserve">totalCIH0202: 54</t>
  </si>
  <si>
    <t xml:space="preserve">SubTotal: 3656</t>
  </si>
  <si>
    <t xml:space="preserve">PandP: 0</t>
  </si>
  <si>
    <t xml:space="preserve">totalGT: 3656.00</t>
  </si>
  <si>
    <t xml:space="preserve">Account_Title: Sir</t>
  </si>
  <si>
    <t xml:space="preserve">Account_City: Vredenbergg</t>
  </si>
  <si>
    <t xml:space="preserve">Billing_Reference: 123 456 789</t>
  </si>
  <si>
    <t xml:space="preserve">Account_HomePhone: 022 234 5678</t>
  </si>
  <si>
    <t xml:space="preserve">Account_FAX: 022 234 5678</t>
  </si>
  <si>
    <t xml:space="preserve">27D66DA1-0000000A.eml</t>
  </si>
  <si>
    <t xml:space="preserve">0987654321</t>
  </si>
  <si>
    <t xml:space="preserve">14/3/2012</t>
  </si>
  <si>
    <t xml:space="preserve">CIN0010Blu: 2</t>
  </si>
  <si>
    <t xml:space="preserve">CIN0010Bro: 4</t>
  </si>
  <si>
    <t xml:space="preserve">CIN0010Fer: 6</t>
  </si>
  <si>
    <t xml:space="preserve">CIN0010Ora: 8</t>
  </si>
  <si>
    <t xml:space="preserve">CIN0010Red: 10</t>
  </si>
  <si>
    <t xml:space="preserve">CIN0010San: 12</t>
  </si>
  <si>
    <t xml:space="preserve">CIN0010Tur: 14</t>
  </si>
  <si>
    <t xml:space="preserve">CIN0010Yel: 16</t>
  </si>
  <si>
    <t xml:space="preserve">CIN0010Whi: 18</t>
  </si>
  <si>
    <t xml:space="preserve">qtyCIN0010: 90</t>
  </si>
  <si>
    <t xml:space="preserve">totalCIN0010: 1260</t>
  </si>
  <si>
    <t xml:space="preserve">CIN0020Ung: 20</t>
  </si>
  <si>
    <t xml:space="preserve">qtyCIN0020: 20</t>
  </si>
  <si>
    <t xml:space="preserve">totalCIN0020: 540</t>
  </si>
  <si>
    <t xml:space="preserve">SubTotal: 1800</t>
  </si>
  <si>
    <t xml:space="preserve">totalGT: 1800.00</t>
  </si>
  <si>
    <t xml:space="preserve">Billing_Reference: 0987654321</t>
  </si>
  <si>
    <t xml:space="preserve">Account_Country: S Africa</t>
  </si>
  <si>
    <t xml:space="preserve">Account_HomePhone: 022 345 3456</t>
  </si>
  <si>
    <t xml:space="preserve">Shipping_Province: W Cape </t>
  </si>
  <si>
    <t xml:space="preserve">Account_FAX: 022 345 6789</t>
  </si>
  <si>
    <t xml:space="preserve">1D5E04B2-0000000C.eml</t>
  </si>
  <si>
    <t xml:space="preserve">8888</t>
  </si>
  <si>
    <t xml:space="preserve">20/3/2012</t>
  </si>
  <si>
    <t xml:space="preserve">SubTotal: 2.32</t>
  </si>
  <si>
    <t xml:space="preserve">PandP: 10.00</t>
  </si>
  <si>
    <t xml:space="preserve">totalGT: 12.32</t>
  </si>
  <si>
    <t xml:space="preserve">totalCIN0010: 2.32</t>
  </si>
  <si>
    <t xml:space="preserve">Account_Title: 1</t>
  </si>
  <si>
    <t xml:space="preserve">Account_StreetAddress: 2</t>
  </si>
  <si>
    <t xml:space="preserve">Account_Address2: 3</t>
  </si>
  <si>
    <t xml:space="preserve">Account_City: 4</t>
  </si>
  <si>
    <t xml:space="preserve">Account_Province: 5</t>
  </si>
  <si>
    <t xml:space="preserve">Account_PostCode: 6</t>
  </si>
  <si>
    <t xml:space="preserve">Billing_Reference: 8888</t>
  </si>
  <si>
    <t xml:space="preserve">Account_Country: 7</t>
  </si>
  <si>
    <t xml:space="preserve">Shipping_StreetAddress: 13</t>
  </si>
  <si>
    <t xml:space="preserve">Shipping_Address2: 14</t>
  </si>
  <si>
    <t xml:space="preserve">Account_CellPhone: 9</t>
  </si>
  <si>
    <t xml:space="preserve">Shipping_City: 15</t>
  </si>
  <si>
    <t xml:space="preserve">Account_HomePhone: 10</t>
  </si>
  <si>
    <t xml:space="preserve">Shipping_Province: 16</t>
  </si>
  <si>
    <t xml:space="preserve">Account_FAX: 11</t>
  </si>
  <si>
    <t xml:space="preserve">Shipping_PostCode: 17</t>
  </si>
  <si>
    <t xml:space="preserve">Account_Email: 12</t>
  </si>
  <si>
    <t xml:space="preserve">Shipping_Country: 18</t>
  </si>
  <si>
    <t xml:space="preserve">CURRENCY: British Pound </t>
  </si>
  <si>
    <t xml:space="preserve">14BD2CB1-0000000E.eml</t>
  </si>
  <si>
    <t xml:space="preserve">12345678</t>
  </si>
  <si>
    <t xml:space="preserve">qtyCID0010Bro: 2</t>
  </si>
  <si>
    <t xml:space="preserve">totalCID0010Bro: 1.37715370018975</t>
  </si>
  <si>
    <t xml:space="preserve">qtyCIN0010Blu: 3</t>
  </si>
  <si>
    <t xml:space="preserve">totalCIN0010Blu: 4.13146110056926</t>
  </si>
  <si>
    <t xml:space="preserve">SubTotal137.715370018975</t>
  </si>
  <si>
    <t xml:space="preserve">PandP:5.2</t>
  </si>
  <si>
    <t xml:space="preserve">totalGT: 142.915370018975</t>
  </si>
  <si>
    <t xml:space="preserve">Billing_Reference: 12345678</t>
  </si>
  <si>
    <t xml:space="preserve">Account_Address2: 7382 Sompneus Bay</t>
  </si>
  <si>
    <t xml:space="preserve">Shipping_StreetAddress: 2077 Flagship</t>
  </si>
  <si>
    <t xml:space="preserve">Account_HomePhone: 0</t>
  </si>
  <si>
    <t xml:space="preserve">Account_Cell: 0</t>
  </si>
  <si>
    <t xml:space="preserve">Account_Email: 0</t>
  </si>
  <si>
    <t xml:space="preserve">Shipping_Country: S Africa</t>
  </si>
  <si>
    <t xml:space="preserve">PandP: 5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d\-mmm\-yy"/>
    <numFmt numFmtId="168" formatCode="dd/mm/yy\ hh:mm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0</xdr:row>
      <xdr:rowOff>10080</xdr:rowOff>
    </xdr:from>
    <xdr:to>
      <xdr:col>11</xdr:col>
      <xdr:colOff>574560</xdr:colOff>
      <xdr:row>0</xdr:row>
      <xdr:rowOff>552960</xdr:rowOff>
    </xdr:to>
    <xdr:sp>
      <xdr:nvSpPr>
        <xdr:cNvPr id="0" name="WordArt 2"/>
        <xdr:cNvSpPr txBox="1"/>
      </xdr:nvSpPr>
      <xdr:spPr>
        <a:xfrm>
          <a:off x="4365720" y="10080"/>
          <a:ext cx="7093440" cy="542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Do NOT delete any record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 and 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Exi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ManagersMacr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yManagersAdm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Admin"/>
      <sheetName val="BankP&amp;P"/>
      <sheetName val="EMailRecords"/>
      <sheetName val="EnterOrder"/>
      <sheetName val="Massage"/>
      <sheetName val="Input Manual Order"/>
      <sheetName val="ContactDetails"/>
      <sheetName val="WorkNote"/>
      <sheetName val="Progress"/>
      <sheetName val="VAT"/>
      <sheetName val="Pricelist"/>
      <sheetName val="CodeGenerator"/>
      <sheetName val="CGSS"/>
      <sheetName val="CGSS2"/>
      <sheetName val="CGSS3"/>
      <sheetName val="CGSS4"/>
      <sheetName val="SortedPrice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I6">
            <v>40969</v>
          </cell>
          <cell r="J6">
            <v>4133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3" activeCellId="0" sqref="A13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3.56"/>
    <col collapsed="false" customWidth="true" hidden="false" outlineLevel="0" max="3" min="3" style="2" width="15.41"/>
    <col collapsed="false" customWidth="true" hidden="false" outlineLevel="0" max="4" min="4" style="3" width="14.41"/>
    <col collapsed="false" customWidth="true" hidden="false" outlineLevel="0" max="8" min="5" style="4" width="14.41"/>
    <col collapsed="false" customWidth="true" hidden="false" outlineLevel="0" max="9" min="9" style="1" width="10.85"/>
    <col collapsed="false" customWidth="true" hidden="false" outlineLevel="0" max="10" min="10" style="1" width="16.42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1.85"/>
    <col collapsed="false" customWidth="true" hidden="false" outlineLevel="0" max="15" min="15" style="1" width="17.28"/>
    <col collapsed="false" customWidth="true" hidden="false" outlineLevel="0" max="16" min="16" style="1" width="18.85"/>
    <col collapsed="false" customWidth="true" hidden="false" outlineLevel="0" max="17" min="17" style="1" width="16.99"/>
    <col collapsed="false" customWidth="true" hidden="false" outlineLevel="0" max="18" min="18" style="1" width="12.85"/>
    <col collapsed="false" customWidth="true" hidden="false" outlineLevel="0" max="19" min="19" style="1" width="20.56"/>
    <col collapsed="false" customWidth="true" hidden="false" outlineLevel="0" max="20" min="20" style="1" width="11.85"/>
    <col collapsed="false" customWidth="true" hidden="false" outlineLevel="0" max="21" min="21" style="1" width="15.28"/>
    <col collapsed="false" customWidth="true" hidden="false" outlineLevel="0" max="22" min="22" style="1" width="16.99"/>
    <col collapsed="false" customWidth="true" hidden="false" outlineLevel="0" max="23" min="23" style="1" width="21.56"/>
    <col collapsed="false" customWidth="true" hidden="false" outlineLevel="0" max="24" min="24" style="1" width="23.41"/>
    <col collapsed="false" customWidth="true" hidden="false" outlineLevel="0" max="25" min="25" style="1" width="19.56"/>
    <col collapsed="false" customWidth="true" hidden="false" outlineLevel="0" max="26" min="26" style="1" width="12.28"/>
    <col collapsed="false" customWidth="true" hidden="false" outlineLevel="0" max="27" min="27" style="1" width="12.7"/>
    <col collapsed="false" customWidth="true" hidden="false" outlineLevel="0" max="28" min="28" style="1" width="14.85"/>
    <col collapsed="false" customWidth="true" hidden="false" outlineLevel="0" max="29" min="29" style="1" width="12.7"/>
    <col collapsed="false" customWidth="true" hidden="false" outlineLevel="0" max="30" min="30" style="1" width="15.85"/>
    <col collapsed="false" customWidth="true" hidden="false" outlineLevel="0" max="31" min="31" style="1" width="12.7"/>
    <col collapsed="false" customWidth="true" hidden="false" outlineLevel="0" max="32" min="32" style="1" width="14.85"/>
    <col collapsed="false" customWidth="true" hidden="false" outlineLevel="0" max="33" min="33" style="1" width="12.7"/>
    <col collapsed="false" customWidth="true" hidden="false" outlineLevel="0" max="34" min="34" style="1" width="14.85"/>
    <col collapsed="false" customWidth="true" hidden="false" outlineLevel="0" max="35" min="35" style="1" width="12.7"/>
    <col collapsed="false" customWidth="true" hidden="false" outlineLevel="0" max="36" min="36" style="1" width="14.85"/>
    <col collapsed="false" customWidth="true" hidden="false" outlineLevel="0" max="37" min="37" style="1" width="12.7"/>
    <col collapsed="false" customWidth="true" hidden="false" outlineLevel="0" max="38" min="38" style="1" width="14.85"/>
    <col collapsed="false" customWidth="true" hidden="false" outlineLevel="0" max="39" min="39" style="1" width="13.85"/>
    <col collapsed="false" customWidth="true" hidden="false" outlineLevel="0" max="40" min="40" style="1" width="15.85"/>
    <col collapsed="false" customWidth="true" hidden="false" outlineLevel="0" max="41" min="41" style="1" width="12.7"/>
    <col collapsed="false" customWidth="true" hidden="false" outlineLevel="0" max="42" min="42" style="1" width="4.56"/>
    <col collapsed="false" customWidth="true" hidden="false" outlineLevel="0" max="52" min="43" style="1" width="5.56"/>
    <col collapsed="false" customWidth="true" hidden="false" outlineLevel="0" max="53" min="53" style="1" width="4.56"/>
    <col collapsed="false" customWidth="true" hidden="false" outlineLevel="0" max="63" min="54" style="1" width="5.56"/>
    <col collapsed="false" customWidth="true" hidden="false" outlineLevel="0" max="64" min="64" style="1" width="4.56"/>
    <col collapsed="false" customWidth="true" hidden="false" outlineLevel="0" max="65" min="65" style="1" width="5.56"/>
    <col collapsed="false" customWidth="true" hidden="false" outlineLevel="0" max="70" min="66" style="1" width="4.56"/>
    <col collapsed="false" customWidth="true" hidden="false" outlineLevel="0" max="79" min="71" style="1" width="5.56"/>
    <col collapsed="false" customWidth="true" hidden="false" outlineLevel="0" max="110" min="80" style="1" width="6.56"/>
    <col collapsed="false" customWidth="true" hidden="false" outlineLevel="0" max="111" min="111" style="1" width="6.99"/>
    <col collapsed="false" customWidth="true" hidden="false" outlineLevel="0" max="112" min="112" style="1" width="4.56"/>
    <col collapsed="false" customWidth="true" hidden="false" outlineLevel="0" max="113" min="113" style="1" width="7.14"/>
    <col collapsed="false" customWidth="true" hidden="false" outlineLevel="0" max="114" min="114" style="1" width="5.56"/>
    <col collapsed="false" customWidth="true" hidden="false" outlineLevel="0" max="115" min="115" style="5" width="13.41"/>
    <col collapsed="false" customWidth="true" hidden="false" outlineLevel="0" max="116" min="116" style="6" width="10.99"/>
    <col collapsed="false" customWidth="true" hidden="false" outlineLevel="0" max="121" min="117" style="6" width="9.14"/>
    <col collapsed="false" customWidth="true" hidden="false" outlineLevel="0" max="208" min="122" style="1" width="9.14"/>
    <col collapsed="false" customWidth="true" hidden="false" outlineLevel="0" max="209" min="209" style="1" width="22.85"/>
    <col collapsed="false" customWidth="true" hidden="false" outlineLevel="0" max="210" min="210" style="1" width="23.99"/>
    <col collapsed="false" customWidth="true" hidden="false" outlineLevel="0" max="211" min="211" style="1" width="28.14"/>
    <col collapsed="false" customWidth="true" hidden="false" outlineLevel="0" max="212" min="212" style="1" width="15.7"/>
    <col collapsed="false" customWidth="true" hidden="false" outlineLevel="0" max="213" min="213" style="1" width="21.84"/>
    <col collapsed="false" customWidth="true" hidden="false" outlineLevel="0" max="214" min="214" style="1" width="32.7"/>
    <col collapsed="false" customWidth="true" hidden="false" outlineLevel="0" max="215" min="215" style="1" width="31.85"/>
    <col collapsed="false" customWidth="true" hidden="false" outlineLevel="0" max="216" min="216" style="1" width="23.14"/>
    <col collapsed="false" customWidth="true" hidden="false" outlineLevel="0" max="217" min="217" style="1" width="29.41"/>
    <col collapsed="false" customWidth="true" hidden="false" outlineLevel="0" max="218" min="218" style="1" width="41.28"/>
    <col collapsed="false" customWidth="true" hidden="false" outlineLevel="0" max="219" min="219" style="1" width="22.56"/>
    <col collapsed="false" customWidth="true" hidden="false" outlineLevel="0" max="220" min="220" style="1" width="29.99"/>
    <col collapsed="false" customWidth="true" hidden="false" outlineLevel="0" max="221" min="221" style="1" width="27.14"/>
    <col collapsed="false" customWidth="true" hidden="false" outlineLevel="0" max="222" min="222" style="1" width="23.41"/>
    <col collapsed="false" customWidth="true" hidden="false" outlineLevel="0" max="223" min="223" style="1" width="31.99"/>
    <col collapsed="false" customWidth="true" hidden="false" outlineLevel="0" max="224" min="224" style="1" width="29.85"/>
    <col collapsed="false" customWidth="true" hidden="false" outlineLevel="0" max="225" min="225" style="1" width="24.99"/>
    <col collapsed="false" customWidth="true" hidden="false" outlineLevel="0" max="226" min="226" style="1" width="26.7"/>
    <col collapsed="false" customWidth="true" hidden="false" outlineLevel="0" max="227" min="227" style="1" width="26.99"/>
    <col collapsed="false" customWidth="false" hidden="false" outlineLevel="0" max="228" min="228" style="1" width="27.42"/>
    <col collapsed="false" customWidth="true" hidden="false" outlineLevel="0" max="231" min="229" style="1" width="9.14"/>
    <col collapsed="false" customWidth="true" hidden="false" outlineLevel="0" max="232" min="232" style="1" width="22.56"/>
    <col collapsed="false" customWidth="true" hidden="false" outlineLevel="0" max="234" min="233" style="1" width="9.14"/>
    <col collapsed="false" customWidth="true" hidden="false" outlineLevel="0" max="235" min="235" style="1" width="15.41"/>
    <col collapsed="false" customWidth="true" hidden="false" outlineLevel="0" max="236" min="236" style="1" width="19.7"/>
    <col collapsed="false" customWidth="true" hidden="false" outlineLevel="0" max="237" min="237" style="1" width="22.85"/>
    <col collapsed="false" customWidth="true" hidden="false" outlineLevel="0" max="238" min="238" style="1" width="23.99"/>
    <col collapsed="false" customWidth="true" hidden="false" outlineLevel="0" max="239" min="239" style="1" width="28.14"/>
    <col collapsed="false" customWidth="true" hidden="false" outlineLevel="0" max="240" min="240" style="1" width="15.7"/>
    <col collapsed="false" customWidth="true" hidden="false" outlineLevel="0" max="241" min="241" style="1" width="21.84"/>
    <col collapsed="false" customWidth="true" hidden="false" outlineLevel="0" max="242" min="242" style="1" width="32.7"/>
    <col collapsed="false" customWidth="true" hidden="false" outlineLevel="0" max="243" min="243" style="1" width="31.85"/>
    <col collapsed="false" customWidth="true" hidden="false" outlineLevel="0" max="244" min="244" style="1" width="23.14"/>
    <col collapsed="false" customWidth="true" hidden="false" outlineLevel="0" max="245" min="245" style="1" width="29.41"/>
    <col collapsed="false" customWidth="true" hidden="false" outlineLevel="0" max="246" min="246" style="1" width="41.28"/>
    <col collapsed="false" customWidth="true" hidden="false" outlineLevel="0" max="247" min="247" style="1" width="22.56"/>
    <col collapsed="false" customWidth="true" hidden="false" outlineLevel="0" max="248" min="248" style="1" width="29.99"/>
    <col collapsed="false" customWidth="true" hidden="false" outlineLevel="0" max="249" min="249" style="6" width="27.14"/>
    <col collapsed="false" customWidth="true" hidden="false" outlineLevel="0" max="250" min="250" style="1" width="23.41"/>
    <col collapsed="false" customWidth="true" hidden="false" outlineLevel="0" max="251" min="251" style="1" width="8.85"/>
    <col collapsed="false" customWidth="true" hidden="false" outlineLevel="0" max="252" min="252" style="1" width="7.7"/>
    <col collapsed="false" customWidth="true" hidden="false" outlineLevel="0" max="253" min="253" style="1" width="7.85"/>
    <col collapsed="false" customWidth="true" hidden="false" outlineLevel="0" max="254" min="254" style="1" width="10.99"/>
    <col collapsed="false" customWidth="true" hidden="false" outlineLevel="0" max="255" min="255" style="1" width="14.7"/>
    <col collapsed="false" customWidth="false" hidden="false" outlineLevel="0" max="257" min="256" style="1" width="27.42"/>
  </cols>
  <sheetData>
    <row r="1" customFormat="false" ht="66.7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n">
        <v>1</v>
      </c>
      <c r="AB1" s="1" t="n">
        <v>2</v>
      </c>
      <c r="AC1" s="1" t="n">
        <v>3</v>
      </c>
      <c r="AD1" s="1" t="n">
        <v>4</v>
      </c>
      <c r="AE1" s="1" t="n">
        <v>5</v>
      </c>
      <c r="AF1" s="1" t="n">
        <v>6</v>
      </c>
      <c r="AG1" s="1" t="n">
        <v>7</v>
      </c>
      <c r="AH1" s="1" t="n">
        <v>8</v>
      </c>
      <c r="AI1" s="1" t="n">
        <v>9</v>
      </c>
      <c r="AJ1" s="1" t="n">
        <v>10</v>
      </c>
      <c r="AK1" s="1" t="n">
        <v>11</v>
      </c>
      <c r="AL1" s="1" t="n">
        <v>12</v>
      </c>
      <c r="AM1" s="1" t="n">
        <v>13</v>
      </c>
      <c r="AN1" s="1" t="n">
        <v>14</v>
      </c>
      <c r="AO1" s="1" t="n">
        <v>15</v>
      </c>
      <c r="AP1" s="1" t="n">
        <v>16</v>
      </c>
      <c r="AQ1" s="1" t="n">
        <v>17</v>
      </c>
      <c r="AR1" s="1" t="n">
        <v>18</v>
      </c>
      <c r="AS1" s="1" t="n">
        <v>19</v>
      </c>
      <c r="AT1" s="1" t="n">
        <v>20</v>
      </c>
      <c r="AU1" s="1" t="n">
        <v>21</v>
      </c>
      <c r="AV1" s="1" t="n">
        <v>22</v>
      </c>
      <c r="AW1" s="1" t="n">
        <v>23</v>
      </c>
      <c r="AX1" s="1" t="n">
        <v>24</v>
      </c>
      <c r="AY1" s="1" t="n">
        <v>25</v>
      </c>
      <c r="AZ1" s="1" t="n">
        <v>26</v>
      </c>
      <c r="BA1" s="1" t="n">
        <v>27</v>
      </c>
      <c r="BB1" s="1" t="n">
        <v>28</v>
      </c>
      <c r="BC1" s="1" t="n">
        <v>29</v>
      </c>
      <c r="BD1" s="1" t="n">
        <v>30</v>
      </c>
      <c r="BE1" s="1" t="n">
        <v>31</v>
      </c>
      <c r="BF1" s="1" t="n">
        <v>32</v>
      </c>
      <c r="BG1" s="1" t="n">
        <v>33</v>
      </c>
      <c r="BH1" s="1" t="n">
        <v>34</v>
      </c>
      <c r="BI1" s="1" t="n">
        <v>35</v>
      </c>
      <c r="BJ1" s="1" t="n">
        <v>36</v>
      </c>
      <c r="BK1" s="1" t="n">
        <v>37</v>
      </c>
      <c r="BL1" s="1" t="n">
        <v>38</v>
      </c>
      <c r="BM1" s="1" t="n">
        <v>39</v>
      </c>
      <c r="BN1" s="1" t="n">
        <v>40</v>
      </c>
      <c r="BO1" s="1" t="n">
        <v>41</v>
      </c>
      <c r="BP1" s="1" t="n">
        <v>42</v>
      </c>
      <c r="BQ1" s="1" t="n">
        <v>43</v>
      </c>
      <c r="BR1" s="1" t="n">
        <v>44</v>
      </c>
      <c r="BS1" s="1" t="n">
        <v>45</v>
      </c>
      <c r="BT1" s="1" t="n">
        <v>46</v>
      </c>
      <c r="BU1" s="1" t="n">
        <v>47</v>
      </c>
      <c r="BV1" s="1" t="n">
        <v>48</v>
      </c>
      <c r="BW1" s="1" t="n">
        <v>49</v>
      </c>
      <c r="BX1" s="1" t="n">
        <v>50</v>
      </c>
      <c r="BY1" s="1" t="n">
        <v>51</v>
      </c>
      <c r="BZ1" s="1" t="n">
        <v>52</v>
      </c>
      <c r="CA1" s="1" t="n">
        <v>53</v>
      </c>
      <c r="CB1" s="1" t="n">
        <v>54</v>
      </c>
      <c r="CC1" s="1" t="n">
        <v>55</v>
      </c>
      <c r="CD1" s="1" t="n">
        <v>56</v>
      </c>
      <c r="CE1" s="1" t="n">
        <v>57</v>
      </c>
      <c r="CF1" s="1" t="n">
        <v>58</v>
      </c>
      <c r="CG1" s="1" t="n">
        <v>59</v>
      </c>
      <c r="CH1" s="1" t="n">
        <v>60</v>
      </c>
      <c r="CI1" s="1" t="n">
        <v>61</v>
      </c>
      <c r="CJ1" s="1" t="n">
        <v>62</v>
      </c>
      <c r="CK1" s="1" t="n">
        <v>63</v>
      </c>
      <c r="CL1" s="1" t="n">
        <v>64</v>
      </c>
      <c r="CM1" s="1" t="n">
        <v>65</v>
      </c>
      <c r="CN1" s="1" t="n">
        <v>66</v>
      </c>
      <c r="CO1" s="1" t="n">
        <v>67</v>
      </c>
      <c r="CP1" s="1" t="n">
        <v>68</v>
      </c>
      <c r="CQ1" s="1" t="n">
        <v>69</v>
      </c>
      <c r="CR1" s="1" t="n">
        <v>70</v>
      </c>
      <c r="CS1" s="1" t="n">
        <v>71</v>
      </c>
      <c r="CT1" s="1" t="n">
        <v>72</v>
      </c>
      <c r="CU1" s="1" t="n">
        <v>73</v>
      </c>
      <c r="CV1" s="1" t="n">
        <v>74</v>
      </c>
      <c r="CW1" s="1" t="n">
        <v>75</v>
      </c>
      <c r="CX1" s="1" t="n">
        <v>76</v>
      </c>
      <c r="CY1" s="1" t="n">
        <v>77</v>
      </c>
      <c r="CZ1" s="1" t="n">
        <v>78</v>
      </c>
      <c r="DA1" s="1" t="n">
        <v>79</v>
      </c>
      <c r="DB1" s="1" t="n">
        <v>80</v>
      </c>
      <c r="DC1" s="1" t="n">
        <v>81</v>
      </c>
      <c r="DD1" s="1" t="n">
        <v>82</v>
      </c>
      <c r="DE1" s="1" t="n">
        <v>83</v>
      </c>
      <c r="DF1" s="1" t="n">
        <v>84</v>
      </c>
      <c r="DG1" s="1" t="n">
        <v>85</v>
      </c>
      <c r="DH1" s="1" t="n">
        <v>86</v>
      </c>
      <c r="DI1" s="1" t="n">
        <v>87</v>
      </c>
      <c r="DJ1" s="1" t="n">
        <v>88</v>
      </c>
      <c r="DK1" s="1" t="n">
        <v>89</v>
      </c>
      <c r="DL1" s="1" t="n">
        <v>90</v>
      </c>
      <c r="DM1" s="1" t="n">
        <v>91</v>
      </c>
      <c r="DN1" s="1" t="n">
        <v>92</v>
      </c>
      <c r="DO1" s="1" t="n">
        <v>93</v>
      </c>
      <c r="DP1" s="1" t="n">
        <v>94</v>
      </c>
      <c r="DQ1" s="1" t="n">
        <v>95</v>
      </c>
      <c r="DR1" s="1" t="n">
        <v>96</v>
      </c>
      <c r="DS1" s="1" t="n">
        <v>97</v>
      </c>
      <c r="DT1" s="1" t="n">
        <v>98</v>
      </c>
      <c r="DU1" s="1" t="n">
        <v>99</v>
      </c>
      <c r="DV1" s="1" t="n">
        <v>100</v>
      </c>
      <c r="DW1" s="1" t="n">
        <v>101</v>
      </c>
      <c r="DX1" s="1" t="n">
        <v>102</v>
      </c>
      <c r="DY1" s="1" t="n">
        <v>103</v>
      </c>
      <c r="DZ1" s="1" t="n">
        <v>104</v>
      </c>
      <c r="EA1" s="1" t="n">
        <v>105</v>
      </c>
      <c r="EB1" s="1" t="n">
        <v>106</v>
      </c>
      <c r="EC1" s="1" t="n">
        <v>107</v>
      </c>
      <c r="ED1" s="1" t="n">
        <v>108</v>
      </c>
      <c r="EE1" s="1" t="n">
        <v>109</v>
      </c>
      <c r="EF1" s="1" t="n">
        <v>110</v>
      </c>
      <c r="EG1" s="1" t="n">
        <v>111</v>
      </c>
      <c r="EH1" s="1" t="n">
        <v>112</v>
      </c>
      <c r="EI1" s="1" t="n">
        <v>113</v>
      </c>
      <c r="EJ1" s="1" t="n">
        <v>114</v>
      </c>
      <c r="EK1" s="1" t="n">
        <v>115</v>
      </c>
      <c r="EL1" s="1" t="n">
        <v>116</v>
      </c>
      <c r="EM1" s="1" t="n">
        <v>117</v>
      </c>
      <c r="EN1" s="1" t="n">
        <v>118</v>
      </c>
      <c r="EO1" s="1" t="n">
        <v>119</v>
      </c>
      <c r="EP1" s="1" t="n">
        <v>120</v>
      </c>
      <c r="EQ1" s="1" t="n">
        <v>121</v>
      </c>
      <c r="ER1" s="1" t="n">
        <v>122</v>
      </c>
      <c r="ES1" s="1" t="n">
        <v>123</v>
      </c>
      <c r="ET1" s="1" t="n">
        <v>124</v>
      </c>
      <c r="EU1" s="1" t="n">
        <v>125</v>
      </c>
      <c r="EV1" s="1" t="n">
        <v>126</v>
      </c>
      <c r="EW1" s="1" t="n">
        <v>127</v>
      </c>
      <c r="EX1" s="1" t="n">
        <v>128</v>
      </c>
      <c r="EY1" s="1" t="n">
        <v>129</v>
      </c>
      <c r="EZ1" s="1" t="n">
        <v>130</v>
      </c>
      <c r="FA1" s="1" t="n">
        <v>131</v>
      </c>
      <c r="FB1" s="1" t="n">
        <v>132</v>
      </c>
      <c r="FC1" s="1" t="n">
        <v>133</v>
      </c>
      <c r="FD1" s="1" t="n">
        <v>134</v>
      </c>
      <c r="FE1" s="1" t="n">
        <v>135</v>
      </c>
      <c r="FF1" s="1" t="n">
        <v>136</v>
      </c>
      <c r="FG1" s="1" t="n">
        <v>137</v>
      </c>
      <c r="FH1" s="1" t="n">
        <v>138</v>
      </c>
      <c r="FI1" s="1" t="n">
        <v>139</v>
      </c>
      <c r="FJ1" s="1" t="n">
        <v>140</v>
      </c>
      <c r="FK1" s="1" t="n">
        <v>141</v>
      </c>
      <c r="FL1" s="1" t="n">
        <v>142</v>
      </c>
      <c r="FM1" s="1" t="n">
        <v>143</v>
      </c>
      <c r="FN1" s="1" t="n">
        <v>144</v>
      </c>
      <c r="FO1" s="1" t="n">
        <v>145</v>
      </c>
      <c r="FP1" s="1" t="n">
        <v>146</v>
      </c>
      <c r="FQ1" s="1" t="n">
        <v>147</v>
      </c>
      <c r="FR1" s="1" t="n">
        <v>148</v>
      </c>
      <c r="FS1" s="1" t="n">
        <v>149</v>
      </c>
      <c r="FT1" s="1" t="n">
        <v>150</v>
      </c>
      <c r="FU1" s="1" t="n">
        <v>151</v>
      </c>
      <c r="FV1" s="1" t="n">
        <v>152</v>
      </c>
      <c r="FW1" s="1" t="n">
        <v>153</v>
      </c>
      <c r="FX1" s="1" t="n">
        <v>154</v>
      </c>
      <c r="FY1" s="1" t="n">
        <v>155</v>
      </c>
      <c r="FZ1" s="1" t="n">
        <v>156</v>
      </c>
      <c r="GA1" s="1" t="n">
        <v>157</v>
      </c>
      <c r="GB1" s="1" t="n">
        <v>158</v>
      </c>
      <c r="GC1" s="1" t="n">
        <v>159</v>
      </c>
      <c r="GD1" s="1" t="n">
        <v>160</v>
      </c>
      <c r="GE1" s="1" t="n">
        <v>161</v>
      </c>
      <c r="GF1" s="1" t="n">
        <v>162</v>
      </c>
      <c r="GG1" s="1" t="n">
        <v>163</v>
      </c>
      <c r="GH1" s="1" t="n">
        <v>164</v>
      </c>
      <c r="GI1" s="1" t="n">
        <v>165</v>
      </c>
      <c r="GJ1" s="1" t="n">
        <v>166</v>
      </c>
      <c r="GK1" s="1" t="n">
        <v>167</v>
      </c>
      <c r="GL1" s="1" t="n">
        <v>168</v>
      </c>
      <c r="GM1" s="1" t="n">
        <v>169</v>
      </c>
      <c r="GN1" s="1" t="n">
        <v>170</v>
      </c>
      <c r="GO1" s="1" t="n">
        <v>171</v>
      </c>
      <c r="GP1" s="1" t="n">
        <v>172</v>
      </c>
      <c r="GQ1" s="1" t="n">
        <v>173</v>
      </c>
      <c r="GR1" s="1" t="n">
        <v>174</v>
      </c>
      <c r="GS1" s="1" t="n">
        <v>175</v>
      </c>
      <c r="GT1" s="1" t="n">
        <v>176</v>
      </c>
      <c r="GU1" s="1" t="n">
        <v>177</v>
      </c>
      <c r="GV1" s="1" t="n">
        <v>178</v>
      </c>
      <c r="GW1" s="1" t="n">
        <v>179</v>
      </c>
      <c r="GX1" s="1" t="n">
        <v>180</v>
      </c>
      <c r="GY1" s="1" t="n">
        <v>181</v>
      </c>
      <c r="GZ1" s="1" t="n">
        <v>182</v>
      </c>
      <c r="HA1" s="1" t="s">
        <v>26</v>
      </c>
      <c r="HB1" s="1" t="s">
        <v>27</v>
      </c>
      <c r="HC1" s="1" t="s">
        <v>28</v>
      </c>
      <c r="HD1" s="1" t="s">
        <v>29</v>
      </c>
      <c r="HE1" s="1" t="s">
        <v>30</v>
      </c>
      <c r="HF1" s="1" t="s">
        <v>31</v>
      </c>
      <c r="HG1" s="1" t="s">
        <v>32</v>
      </c>
      <c r="HH1" s="1" t="s">
        <v>33</v>
      </c>
      <c r="HI1" s="1" t="s">
        <v>34</v>
      </c>
      <c r="HJ1" s="1" t="s">
        <v>35</v>
      </c>
      <c r="HK1" s="1" t="s">
        <v>36</v>
      </c>
      <c r="HL1" s="1" t="s">
        <v>37</v>
      </c>
      <c r="HM1" s="1" t="s">
        <v>38</v>
      </c>
      <c r="HN1" s="1" t="s">
        <v>39</v>
      </c>
      <c r="HO1" s="1" t="s">
        <v>40</v>
      </c>
      <c r="HP1" s="1" t="s">
        <v>41</v>
      </c>
      <c r="HQ1" s="1" t="s">
        <v>42</v>
      </c>
      <c r="HR1" s="1" t="s">
        <v>43</v>
      </c>
      <c r="HS1" s="1" t="s">
        <v>44</v>
      </c>
      <c r="HT1" s="1" t="s">
        <v>45</v>
      </c>
      <c r="HU1" s="1" t="s">
        <v>46</v>
      </c>
      <c r="HV1" s="1" t="s">
        <v>47</v>
      </c>
      <c r="HW1" s="1" t="s">
        <v>48</v>
      </c>
      <c r="HX1" s="1" t="s">
        <v>49</v>
      </c>
      <c r="HY1" s="1" t="s">
        <v>50</v>
      </c>
      <c r="HZ1" s="1" t="s">
        <v>51</v>
      </c>
      <c r="IA1" s="1" t="s">
        <v>52</v>
      </c>
      <c r="IB1" s="1" t="s">
        <v>53</v>
      </c>
      <c r="IC1" s="1" t="s">
        <v>54</v>
      </c>
      <c r="ID1" s="1" t="s">
        <v>55</v>
      </c>
      <c r="IE1" s="1" t="s">
        <v>56</v>
      </c>
      <c r="IF1" s="1" t="s">
        <v>57</v>
      </c>
      <c r="IG1" s="1" t="s">
        <v>58</v>
      </c>
      <c r="IH1" s="1" t="s">
        <v>59</v>
      </c>
      <c r="II1" s="1" t="s">
        <v>60</v>
      </c>
      <c r="IJ1" s="1" t="s">
        <v>61</v>
      </c>
      <c r="IK1" s="1" t="s">
        <v>62</v>
      </c>
      <c r="IL1" s="1" t="s">
        <v>63</v>
      </c>
      <c r="IM1" s="1" t="s">
        <v>64</v>
      </c>
      <c r="IN1" s="1" t="s">
        <v>65</v>
      </c>
      <c r="IO1" s="6" t="s">
        <v>66</v>
      </c>
      <c r="IP1" s="1" t="s">
        <v>67</v>
      </c>
      <c r="IQ1" s="1" t="s">
        <v>68</v>
      </c>
      <c r="IR1" s="1" t="s">
        <v>69</v>
      </c>
      <c r="IS1" s="1" t="s">
        <v>70</v>
      </c>
      <c r="IT1" s="1" t="s">
        <v>71</v>
      </c>
      <c r="IU1" s="1" t="s">
        <v>72</v>
      </c>
    </row>
    <row r="2" customFormat="false" ht="13.5" hidden="false" customHeight="true" outlineLevel="0" collapsed="false">
      <c r="A2" s="1" t="n">
        <v>2</v>
      </c>
      <c r="B2" s="6" t="n">
        <v>0</v>
      </c>
      <c r="C2" s="2" t="n">
        <v>0.0833333333333333</v>
      </c>
      <c r="D2" s="3" t="n">
        <v>40275</v>
      </c>
      <c r="E2" s="4" t="n">
        <v>40275</v>
      </c>
      <c r="F2" s="4" t="n">
        <v>40276</v>
      </c>
      <c r="G2" s="4" t="n">
        <v>40277</v>
      </c>
      <c r="H2" s="4" t="n">
        <v>4028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  <c r="N2" s="1" t="s">
        <v>78</v>
      </c>
      <c r="O2" s="1" t="s">
        <v>79</v>
      </c>
      <c r="P2" s="1" t="s">
        <v>80</v>
      </c>
      <c r="Q2" s="1" t="s">
        <v>81</v>
      </c>
      <c r="R2" s="1" t="s">
        <v>82</v>
      </c>
      <c r="S2" s="1" t="s">
        <v>83</v>
      </c>
      <c r="T2" s="1" t="s">
        <v>84</v>
      </c>
      <c r="U2" s="1" t="s">
        <v>85</v>
      </c>
      <c r="V2" s="1" t="s">
        <v>86</v>
      </c>
      <c r="W2" s="1" t="s">
        <v>87</v>
      </c>
      <c r="X2" s="1" t="s">
        <v>88</v>
      </c>
      <c r="Y2" s="1" t="s">
        <v>89</v>
      </c>
      <c r="Z2" s="1" t="s">
        <v>90</v>
      </c>
      <c r="AA2" s="1" t="s">
        <v>91</v>
      </c>
      <c r="AB2" s="1" t="s">
        <v>92</v>
      </c>
      <c r="AC2" s="1" t="s">
        <v>93</v>
      </c>
      <c r="AD2" s="1" t="s">
        <v>94</v>
      </c>
      <c r="AE2" s="1" t="n">
        <v>6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4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6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8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f aca="false">SUM(BS2:DF2)</f>
        <v>68</v>
      </c>
      <c r="DH2" s="1" t="n">
        <v>8.4</v>
      </c>
      <c r="DI2" s="1" t="n">
        <v>0.14</v>
      </c>
      <c r="DJ2" s="1" t="n">
        <v>68.4</v>
      </c>
      <c r="DL2" s="6" t="n">
        <f aca="false">IF(F2="","",F2-D2)</f>
        <v>1</v>
      </c>
      <c r="DM2" s="6" t="n">
        <f aca="false">IF(G2="","",G2-F2)</f>
        <v>1</v>
      </c>
      <c r="DN2" s="6" t="n">
        <f aca="false">IF(H2="","",H2-G2)</f>
        <v>5</v>
      </c>
      <c r="DO2" s="6" t="n">
        <f aca="true">IF(F2="",NOW()-D2,0)</f>
        <v>0</v>
      </c>
      <c r="DP2" s="6" t="str">
        <f aca="true">IF(AND(F2&lt;&gt;"",G2=""),NOW()-F2,"")</f>
        <v/>
      </c>
      <c r="DQ2" s="6" t="str">
        <f aca="true">IF(AND(G2&lt;&gt;"",H2=""),NOW()-G2,"")</f>
        <v/>
      </c>
      <c r="IA2" s="6" t="n">
        <f aca="false">IF(H2="",0,H2-G2)</f>
        <v>5</v>
      </c>
      <c r="IB2" s="6" t="n">
        <f aca="true">IF(F2&gt;0,0,NOW()-D2)</f>
        <v>0</v>
      </c>
      <c r="IC2" s="6" t="n">
        <f aca="true">IF(OR(G2&gt;0,F2=""),0,NOW()-F2)</f>
        <v>0</v>
      </c>
      <c r="ID2" s="6" t="n">
        <f aca="true">IF(G2="",0,IF(H2="",NOW()-G2,0))</f>
        <v>0</v>
      </c>
      <c r="IO2" s="7" t="n">
        <f aca="false">VALUE(CONCATENATE(A2,C2))</f>
        <v>20.0833333333333</v>
      </c>
      <c r="IP2" s="1" t="str">
        <f aca="false">IF(AND($G2&gt;=[1]Admin!$I$6,$G2&lt;=[1]Admin!$J$6),"Y","")</f>
        <v/>
      </c>
    </row>
    <row r="3" customFormat="false" ht="12.75" hidden="false" customHeight="false" outlineLevel="0" collapsed="false">
      <c r="A3" s="1" t="n">
        <v>3</v>
      </c>
      <c r="C3" s="2" t="n">
        <v>40416.6657851852</v>
      </c>
      <c r="D3" s="3" t="n">
        <v>40416.6506944444</v>
      </c>
      <c r="E3" s="4" t="n">
        <v>40416.6734677083</v>
      </c>
      <c r="F3" s="4" t="n">
        <v>40416.6746399306</v>
      </c>
      <c r="G3" s="4" t="n">
        <v>40416.6751862269</v>
      </c>
      <c r="AA3" s="1" t="s">
        <v>95</v>
      </c>
      <c r="AB3" s="1" t="s">
        <v>96</v>
      </c>
      <c r="AC3" s="1" t="s">
        <v>97</v>
      </c>
      <c r="AD3" s="1" t="s">
        <v>98</v>
      </c>
      <c r="AE3" s="1" t="s">
        <v>99</v>
      </c>
      <c r="AF3" s="1" t="s">
        <v>100</v>
      </c>
      <c r="AG3" s="1" t="s">
        <v>101</v>
      </c>
      <c r="AH3" s="1" t="s">
        <v>102</v>
      </c>
      <c r="AI3" s="1" t="s">
        <v>103</v>
      </c>
      <c r="AJ3" s="1" t="s">
        <v>104</v>
      </c>
      <c r="AK3" s="1" t="s">
        <v>105</v>
      </c>
      <c r="AL3" s="1" t="s">
        <v>106</v>
      </c>
      <c r="AM3" s="1" t="s">
        <v>107</v>
      </c>
      <c r="AN3" s="1" t="s">
        <v>108</v>
      </c>
      <c r="AO3" s="1" t="s">
        <v>109</v>
      </c>
      <c r="AP3" s="1" t="s">
        <v>110</v>
      </c>
      <c r="AQ3" s="1" t="s">
        <v>111</v>
      </c>
      <c r="AR3" s="1" t="s">
        <v>112</v>
      </c>
      <c r="AS3" s="1" t="s">
        <v>113</v>
      </c>
      <c r="AT3" s="1" t="s">
        <v>114</v>
      </c>
      <c r="AU3" s="1" t="s">
        <v>115</v>
      </c>
      <c r="AV3" s="1" t="s">
        <v>116</v>
      </c>
      <c r="AW3" s="1" t="s">
        <v>117</v>
      </c>
      <c r="AX3" s="1" t="s">
        <v>118</v>
      </c>
      <c r="AY3" s="1" t="s">
        <v>119</v>
      </c>
      <c r="AZ3" s="1" t="s">
        <v>120</v>
      </c>
      <c r="BA3" s="1" t="s">
        <v>121</v>
      </c>
      <c r="BB3" s="1" t="s">
        <v>122</v>
      </c>
      <c r="BC3" s="1" t="s">
        <v>123</v>
      </c>
      <c r="BD3" s="1" t="s">
        <v>124</v>
      </c>
      <c r="HA3" s="1" t="s">
        <v>125</v>
      </c>
      <c r="HB3" s="1" t="s">
        <v>126</v>
      </c>
      <c r="HC3" s="1" t="s">
        <v>127</v>
      </c>
      <c r="HD3" s="1" t="s">
        <v>128</v>
      </c>
      <c r="HE3" s="1" t="s">
        <v>129</v>
      </c>
      <c r="HF3" s="1" t="s">
        <v>130</v>
      </c>
      <c r="HG3" s="1" t="s">
        <v>131</v>
      </c>
      <c r="HH3" s="1" t="s">
        <v>132</v>
      </c>
      <c r="HI3" s="1" t="s">
        <v>133</v>
      </c>
      <c r="HJ3" s="1" t="s">
        <v>134</v>
      </c>
      <c r="HK3" s="1" t="s">
        <v>135</v>
      </c>
      <c r="HL3" s="1" t="s">
        <v>136</v>
      </c>
      <c r="HM3" s="1" t="s">
        <v>137</v>
      </c>
      <c r="HN3" s="1" t="s">
        <v>138</v>
      </c>
      <c r="HO3" s="1" t="s">
        <v>139</v>
      </c>
      <c r="HP3" s="1" t="s">
        <v>140</v>
      </c>
      <c r="HQ3" s="1" t="s">
        <v>141</v>
      </c>
      <c r="HR3" s="1" t="s">
        <v>142</v>
      </c>
      <c r="HS3" s="1" t="s">
        <v>143</v>
      </c>
      <c r="HT3" s="1" t="s">
        <v>144</v>
      </c>
      <c r="HX3" s="1" t="s">
        <v>145</v>
      </c>
      <c r="IO3" s="7" t="n">
        <f aca="false">VALUE(CONCATENATE(A3,C3))</f>
        <v>340416.665785185</v>
      </c>
      <c r="IP3" s="1" t="str">
        <f aca="false">IF(AND($G3&gt;=[2]VAT!$I$6,$G3&lt;=[2]VAT!$J$6),"Y","")</f>
        <v/>
      </c>
      <c r="IQ3" s="1" t="n">
        <v>673</v>
      </c>
      <c r="IR3" s="1" t="n">
        <v>0</v>
      </c>
      <c r="IT3" s="1" t="n">
        <v>0</v>
      </c>
      <c r="IU3" s="1" t="n">
        <v>673</v>
      </c>
    </row>
    <row r="4" customFormat="false" ht="12.75" hidden="false" customHeight="false" outlineLevel="0" collapsed="false">
      <c r="A4" s="1" t="n">
        <v>4</v>
      </c>
      <c r="C4" s="2" t="n">
        <v>40937.6326643519</v>
      </c>
      <c r="D4" s="3" t="n">
        <v>40911.6225925926</v>
      </c>
      <c r="AA4" s="1" t="s">
        <v>146</v>
      </c>
      <c r="AB4" s="1" t="s">
        <v>147</v>
      </c>
      <c r="AC4" s="1" t="s">
        <v>148</v>
      </c>
      <c r="AD4" s="1" t="s">
        <v>149</v>
      </c>
      <c r="AE4" s="1" t="s">
        <v>150</v>
      </c>
      <c r="HA4" s="1" t="s">
        <v>151</v>
      </c>
      <c r="HB4" s="1" t="s">
        <v>152</v>
      </c>
      <c r="HC4" s="1" t="s">
        <v>153</v>
      </c>
      <c r="HD4" s="1" t="s">
        <v>154</v>
      </c>
      <c r="HE4" s="1" t="s">
        <v>155</v>
      </c>
      <c r="HF4" s="1" t="s">
        <v>156</v>
      </c>
      <c r="HG4" s="1" t="s">
        <v>157</v>
      </c>
      <c r="HH4" s="1" t="s">
        <v>158</v>
      </c>
      <c r="HI4" s="1" t="s">
        <v>159</v>
      </c>
      <c r="HJ4" s="1" t="s">
        <v>160</v>
      </c>
      <c r="HK4" s="1" t="s">
        <v>161</v>
      </c>
      <c r="HL4" s="1" t="s">
        <v>162</v>
      </c>
      <c r="HM4" s="1" t="s">
        <v>163</v>
      </c>
      <c r="HN4" s="1" t="s">
        <v>164</v>
      </c>
      <c r="HO4" s="1" t="s">
        <v>165</v>
      </c>
      <c r="HP4" s="1" t="s">
        <v>166</v>
      </c>
      <c r="HQ4" s="1" t="s">
        <v>167</v>
      </c>
      <c r="HR4" s="1" t="s">
        <v>168</v>
      </c>
      <c r="HS4" s="1" t="s">
        <v>169</v>
      </c>
      <c r="HT4" s="1" t="s">
        <v>170</v>
      </c>
      <c r="HX4" s="1" t="s">
        <v>171</v>
      </c>
      <c r="IO4" s="7" t="n">
        <f aca="false">VALUE(CONCATENATE(A4,C4))</f>
        <v>440937.632664352</v>
      </c>
    </row>
    <row r="5" customFormat="false" ht="12.75" hidden="false" customHeight="false" outlineLevel="0" collapsed="false">
      <c r="A5" s="1" t="n">
        <v>5</v>
      </c>
      <c r="C5" s="2" t="n">
        <v>40976.865906713</v>
      </c>
      <c r="D5" s="3" t="n">
        <v>40976.7769791667</v>
      </c>
      <c r="AA5" s="1" t="s">
        <v>172</v>
      </c>
      <c r="AB5" s="1" t="s">
        <v>173</v>
      </c>
      <c r="AC5" s="1" t="s">
        <v>174</v>
      </c>
      <c r="AD5" s="1" t="s">
        <v>175</v>
      </c>
      <c r="AE5" s="1" t="s">
        <v>176</v>
      </c>
      <c r="AF5" s="1" t="s">
        <v>177</v>
      </c>
      <c r="AG5" s="1" t="s">
        <v>178</v>
      </c>
      <c r="AH5" s="1" t="s">
        <v>172</v>
      </c>
      <c r="AI5" s="1" t="s">
        <v>175</v>
      </c>
      <c r="AJ5" s="1" t="s">
        <v>179</v>
      </c>
      <c r="AK5" s="1" t="s">
        <v>180</v>
      </c>
      <c r="AL5" s="1" t="s">
        <v>181</v>
      </c>
      <c r="AM5" s="1" t="s">
        <v>182</v>
      </c>
      <c r="AN5" s="1" t="s">
        <v>183</v>
      </c>
      <c r="AO5" s="1" t="s">
        <v>149</v>
      </c>
      <c r="AP5" s="1" t="s">
        <v>184</v>
      </c>
      <c r="HA5" s="1" t="s">
        <v>185</v>
      </c>
      <c r="HB5" s="1" t="s">
        <v>152</v>
      </c>
      <c r="HC5" s="1" t="s">
        <v>186</v>
      </c>
      <c r="HD5" s="1" t="s">
        <v>154</v>
      </c>
      <c r="HE5" s="1" t="s">
        <v>155</v>
      </c>
      <c r="HF5" s="1" t="s">
        <v>156</v>
      </c>
      <c r="HG5" s="1" t="s">
        <v>187</v>
      </c>
      <c r="HH5" s="1" t="s">
        <v>158</v>
      </c>
      <c r="HI5" s="1" t="s">
        <v>188</v>
      </c>
      <c r="HJ5" s="1" t="s">
        <v>160</v>
      </c>
      <c r="HK5" s="1" t="s">
        <v>189</v>
      </c>
      <c r="HL5" s="1" t="s">
        <v>162</v>
      </c>
      <c r="HM5" s="1" t="s">
        <v>163</v>
      </c>
      <c r="HN5" s="1" t="s">
        <v>190</v>
      </c>
      <c r="HO5" s="1" t="s">
        <v>191</v>
      </c>
      <c r="HP5" s="1" t="s">
        <v>192</v>
      </c>
      <c r="HQ5" s="1" t="s">
        <v>193</v>
      </c>
      <c r="HR5" s="1" t="s">
        <v>168</v>
      </c>
      <c r="HS5" s="1" t="s">
        <v>194</v>
      </c>
      <c r="HT5" s="1" t="s">
        <v>170</v>
      </c>
      <c r="HX5" s="1" t="s">
        <v>195</v>
      </c>
      <c r="IO5" s="7" t="n">
        <f aca="false">VALUE(CONCATENATE(A5,C5))</f>
        <v>540976.865906713</v>
      </c>
    </row>
    <row r="6" customFormat="false" ht="12.75" hidden="false" customHeight="false" outlineLevel="0" collapsed="false">
      <c r="A6" s="1" t="n">
        <v>6</v>
      </c>
      <c r="C6" s="2" t="n">
        <v>40977.7799267361</v>
      </c>
      <c r="D6" s="3" t="e">
        <f aca="false"/>
        <v>#VALUE!</v>
      </c>
      <c r="AA6" s="1" t="s">
        <v>196</v>
      </c>
      <c r="AB6" s="1" t="s">
        <v>197</v>
      </c>
      <c r="AC6" s="1" t="s">
        <v>198</v>
      </c>
      <c r="AD6" s="1" t="s">
        <v>199</v>
      </c>
      <c r="AE6" s="1" t="s">
        <v>200</v>
      </c>
      <c r="AF6" s="1" t="s">
        <v>201</v>
      </c>
      <c r="AG6" s="1" t="s">
        <v>202</v>
      </c>
      <c r="AH6" s="1" t="s">
        <v>203</v>
      </c>
      <c r="AI6" s="1" t="s">
        <v>204</v>
      </c>
      <c r="AJ6" s="1" t="s">
        <v>205</v>
      </c>
      <c r="AK6" s="1" t="s">
        <v>206</v>
      </c>
      <c r="AL6" s="1" t="s">
        <v>207</v>
      </c>
      <c r="AM6" s="1" t="s">
        <v>208</v>
      </c>
      <c r="AN6" s="1" t="s">
        <v>209</v>
      </c>
      <c r="AO6" s="1" t="s">
        <v>210</v>
      </c>
      <c r="AP6" s="1" t="s">
        <v>211</v>
      </c>
      <c r="AQ6" s="1" t="s">
        <v>212</v>
      </c>
      <c r="AR6" s="1" t="s">
        <v>213</v>
      </c>
      <c r="AS6" s="1" t="s">
        <v>214</v>
      </c>
      <c r="AT6" s="1" t="s">
        <v>215</v>
      </c>
      <c r="AU6" s="1" t="s">
        <v>216</v>
      </c>
      <c r="AV6" s="1" t="s">
        <v>217</v>
      </c>
      <c r="AW6" s="1" t="s">
        <v>218</v>
      </c>
      <c r="AX6" s="1" t="s">
        <v>219</v>
      </c>
      <c r="AY6" s="1" t="s">
        <v>220</v>
      </c>
      <c r="AZ6" s="1" t="s">
        <v>149</v>
      </c>
      <c r="BA6" s="1" t="s">
        <v>221</v>
      </c>
      <c r="HA6" s="1" t="s">
        <v>185</v>
      </c>
      <c r="HB6" s="1" t="s">
        <v>152</v>
      </c>
      <c r="HC6" s="1" t="s">
        <v>153</v>
      </c>
      <c r="HD6" s="1" t="s">
        <v>154</v>
      </c>
      <c r="HE6" s="1" t="s">
        <v>155</v>
      </c>
      <c r="HF6" s="1" t="s">
        <v>156</v>
      </c>
      <c r="HG6" s="1" t="s">
        <v>157</v>
      </c>
      <c r="HH6" s="1" t="s">
        <v>158</v>
      </c>
      <c r="HI6" s="1" t="s">
        <v>222</v>
      </c>
      <c r="HJ6" s="1" t="s">
        <v>160</v>
      </c>
      <c r="HK6" s="1" t="s">
        <v>189</v>
      </c>
      <c r="HL6" s="1" t="s">
        <v>162</v>
      </c>
      <c r="HM6" s="1" t="s">
        <v>223</v>
      </c>
      <c r="HN6" s="1" t="s">
        <v>190</v>
      </c>
      <c r="HO6" s="1" t="s">
        <v>224</v>
      </c>
      <c r="HP6" s="1" t="s">
        <v>166</v>
      </c>
      <c r="HQ6" s="1" t="s">
        <v>225</v>
      </c>
      <c r="HR6" s="1" t="s">
        <v>168</v>
      </c>
      <c r="HS6" s="1" t="s">
        <v>194</v>
      </c>
      <c r="HT6" s="1" t="s">
        <v>170</v>
      </c>
      <c r="HX6" s="1" t="s">
        <v>226</v>
      </c>
      <c r="IO6" s="7" t="n">
        <f aca="false">VALUE(CONCATENATE(A6,C6))</f>
        <v>640977.779926736</v>
      </c>
    </row>
    <row r="7" customFormat="false" ht="12.75" hidden="false" customHeight="false" outlineLevel="0" collapsed="false">
      <c r="A7" s="1" t="n">
        <v>7</v>
      </c>
      <c r="C7" s="2" t="n">
        <v>40981.6864775463</v>
      </c>
      <c r="IO7" s="7" t="n">
        <f aca="false">VALUE(CONCATENATE(A7,C7))</f>
        <v>740981.686477546</v>
      </c>
    </row>
    <row r="8" customFormat="false" ht="12.75" hidden="false" customHeight="false" outlineLevel="0" collapsed="false">
      <c r="A8" s="1" t="n">
        <v>8</v>
      </c>
      <c r="B8" s="1" t="s">
        <v>227</v>
      </c>
      <c r="C8" s="2" t="n">
        <v>40981.6864775463</v>
      </c>
      <c r="D8" s="3" t="n">
        <v>40981.6415972222</v>
      </c>
      <c r="AA8" s="1" t="s">
        <v>228</v>
      </c>
      <c r="AB8" s="1" t="s">
        <v>229</v>
      </c>
      <c r="AC8" s="1" t="s">
        <v>230</v>
      </c>
      <c r="AD8" s="1" t="s">
        <v>231</v>
      </c>
      <c r="AE8" s="1" t="s">
        <v>232</v>
      </c>
      <c r="AF8" s="1" t="s">
        <v>233</v>
      </c>
      <c r="AG8" s="1" t="s">
        <v>234</v>
      </c>
      <c r="AH8" s="1" t="s">
        <v>235</v>
      </c>
      <c r="AI8" s="1" t="s">
        <v>236</v>
      </c>
      <c r="AJ8" s="1" t="s">
        <v>237</v>
      </c>
      <c r="AK8" s="1" t="s">
        <v>238</v>
      </c>
      <c r="AL8" s="1" t="s">
        <v>239</v>
      </c>
      <c r="AM8" s="1" t="s">
        <v>240</v>
      </c>
      <c r="AN8" s="1" t="s">
        <v>241</v>
      </c>
      <c r="AO8" s="1" t="s">
        <v>242</v>
      </c>
      <c r="AP8" s="1" t="s">
        <v>243</v>
      </c>
      <c r="AQ8" s="1" t="s">
        <v>244</v>
      </c>
      <c r="AR8" s="1" t="s">
        <v>245</v>
      </c>
      <c r="AS8" s="1" t="s">
        <v>246</v>
      </c>
      <c r="AT8" s="1" t="s">
        <v>247</v>
      </c>
      <c r="AU8" s="1" t="s">
        <v>248</v>
      </c>
      <c r="AV8" s="1" t="s">
        <v>249</v>
      </c>
      <c r="AW8" s="1" t="s">
        <v>250</v>
      </c>
      <c r="AX8" s="1" t="s">
        <v>251</v>
      </c>
      <c r="AY8" s="1" t="s">
        <v>252</v>
      </c>
      <c r="AZ8" s="1" t="s">
        <v>253</v>
      </c>
      <c r="BA8" s="1" t="s">
        <v>254</v>
      </c>
      <c r="BB8" s="1" t="s">
        <v>255</v>
      </c>
      <c r="BC8" s="1" t="s">
        <v>256</v>
      </c>
      <c r="BD8" s="1" t="s">
        <v>257</v>
      </c>
      <c r="BE8" s="1" t="s">
        <v>258</v>
      </c>
      <c r="BF8" s="1" t="s">
        <v>259</v>
      </c>
      <c r="BG8" s="1" t="s">
        <v>260</v>
      </c>
      <c r="BH8" s="1" t="s">
        <v>261</v>
      </c>
      <c r="BI8" s="1" t="s">
        <v>262</v>
      </c>
      <c r="BJ8" s="1" t="s">
        <v>263</v>
      </c>
      <c r="BK8" s="1" t="s">
        <v>264</v>
      </c>
      <c r="BL8" s="1" t="s">
        <v>265</v>
      </c>
      <c r="BM8" s="1" t="s">
        <v>266</v>
      </c>
      <c r="HA8" s="1" t="s">
        <v>185</v>
      </c>
      <c r="HB8" s="1" t="s">
        <v>152</v>
      </c>
      <c r="HC8" s="1" t="s">
        <v>267</v>
      </c>
      <c r="HD8" s="1" t="s">
        <v>154</v>
      </c>
      <c r="HE8" s="1" t="s">
        <v>155</v>
      </c>
      <c r="HF8" s="1" t="s">
        <v>268</v>
      </c>
      <c r="HG8" s="1" t="s">
        <v>187</v>
      </c>
      <c r="HH8" s="1" t="s">
        <v>158</v>
      </c>
      <c r="HI8" s="1" t="s">
        <v>269</v>
      </c>
      <c r="HJ8" s="1" t="s">
        <v>160</v>
      </c>
      <c r="HK8" s="1" t="s">
        <v>189</v>
      </c>
      <c r="HL8" s="1" t="s">
        <v>162</v>
      </c>
      <c r="HM8" s="1" t="s">
        <v>223</v>
      </c>
      <c r="HN8" s="1" t="s">
        <v>190</v>
      </c>
      <c r="HO8" s="1" t="s">
        <v>270</v>
      </c>
      <c r="HP8" s="1" t="s">
        <v>192</v>
      </c>
      <c r="HQ8" s="1" t="s">
        <v>271</v>
      </c>
      <c r="HR8" s="1" t="s">
        <v>168</v>
      </c>
      <c r="HS8" s="1" t="s">
        <v>169</v>
      </c>
      <c r="HT8" s="1" t="s">
        <v>170</v>
      </c>
      <c r="HX8" s="1" t="s">
        <v>272</v>
      </c>
      <c r="IO8" s="7" t="n">
        <f aca="false">VALUE(CONCATENATE(A8,C8))</f>
        <v>840981.686477546</v>
      </c>
    </row>
    <row r="9" customFormat="false" ht="12.75" hidden="false" customHeight="false" outlineLevel="0" collapsed="false">
      <c r="A9" s="1" t="n">
        <v>9</v>
      </c>
      <c r="B9" s="1" t="s">
        <v>273</v>
      </c>
      <c r="C9" s="2" t="n">
        <v>40983.6661145833</v>
      </c>
      <c r="D9" s="3" t="s">
        <v>274</v>
      </c>
      <c r="G9" s="4" t="n">
        <v>40983.7314332176</v>
      </c>
      <c r="AA9" s="1" t="s">
        <v>275</v>
      </c>
      <c r="AB9" s="1" t="s">
        <v>276</v>
      </c>
      <c r="AC9" s="1" t="s">
        <v>277</v>
      </c>
      <c r="AD9" s="1" t="s">
        <v>278</v>
      </c>
      <c r="AE9" s="1" t="s">
        <v>279</v>
      </c>
      <c r="AF9" s="1" t="s">
        <v>280</v>
      </c>
      <c r="AG9" s="1" t="s">
        <v>281</v>
      </c>
      <c r="AH9" s="1" t="s">
        <v>282</v>
      </c>
      <c r="AI9" s="1" t="s">
        <v>283</v>
      </c>
      <c r="AJ9" s="1" t="s">
        <v>284</v>
      </c>
      <c r="AK9" s="1" t="s">
        <v>285</v>
      </c>
      <c r="AL9" s="1" t="s">
        <v>286</v>
      </c>
      <c r="AM9" s="1" t="s">
        <v>287</v>
      </c>
      <c r="AN9" s="1" t="s">
        <v>288</v>
      </c>
      <c r="AO9" s="1" t="s">
        <v>289</v>
      </c>
      <c r="AP9" s="1" t="s">
        <v>265</v>
      </c>
      <c r="AQ9" s="1" t="s">
        <v>290</v>
      </c>
      <c r="HA9" s="1" t="s">
        <v>185</v>
      </c>
      <c r="HB9" s="1" t="s">
        <v>152</v>
      </c>
      <c r="HC9" s="1" t="s">
        <v>153</v>
      </c>
      <c r="HD9" s="1" t="s">
        <v>154</v>
      </c>
      <c r="HE9" s="1" t="s">
        <v>155</v>
      </c>
      <c r="HF9" s="1" t="s">
        <v>156</v>
      </c>
      <c r="HG9" s="1" t="s">
        <v>187</v>
      </c>
      <c r="HH9" s="1" t="s">
        <v>158</v>
      </c>
      <c r="HI9" s="1" t="s">
        <v>291</v>
      </c>
      <c r="HJ9" s="1" t="s">
        <v>292</v>
      </c>
      <c r="HK9" s="1" t="s">
        <v>161</v>
      </c>
      <c r="HL9" s="1" t="s">
        <v>162</v>
      </c>
      <c r="HM9" s="1" t="s">
        <v>223</v>
      </c>
      <c r="HN9" s="1" t="s">
        <v>190</v>
      </c>
      <c r="HO9" s="1" t="s">
        <v>293</v>
      </c>
      <c r="HP9" s="1" t="s">
        <v>294</v>
      </c>
      <c r="HQ9" s="1" t="s">
        <v>295</v>
      </c>
      <c r="HR9" s="1" t="s">
        <v>168</v>
      </c>
      <c r="HS9" s="1" t="s">
        <v>194</v>
      </c>
      <c r="HT9" s="1" t="s">
        <v>170</v>
      </c>
      <c r="HX9" s="1" t="s">
        <v>296</v>
      </c>
      <c r="IO9" s="7" t="n">
        <f aca="false">VALUE(CONCATENATE(A9,C9))</f>
        <v>940983.666114583</v>
      </c>
      <c r="IP9" s="1" t="str">
        <f aca="false">IF(AND($G9&gt;=[2]VAT!$I$6,$G9&lt;=[2]VAT!$J$6),"Y","")</f>
        <v>Y</v>
      </c>
      <c r="IQ9" s="1" t="n">
        <v>0</v>
      </c>
      <c r="IS9" s="1" t="n">
        <v>0</v>
      </c>
      <c r="IT9" s="1" t="n">
        <v>1800</v>
      </c>
    </row>
    <row r="10" customFormat="false" ht="12.75" hidden="false" customHeight="false" outlineLevel="0" collapsed="false">
      <c r="A10" s="1" t="n">
        <v>10</v>
      </c>
      <c r="B10" s="1" t="s">
        <v>297</v>
      </c>
      <c r="C10" s="2" t="n">
        <v>40990.8238053241</v>
      </c>
      <c r="D10" s="3" t="s">
        <v>298</v>
      </c>
      <c r="I10" s="1" t="s">
        <v>299</v>
      </c>
      <c r="J10" s="1" t="s">
        <v>300</v>
      </c>
      <c r="K10" s="1" t="s">
        <v>301</v>
      </c>
      <c r="AA10" s="1" t="s">
        <v>229</v>
      </c>
      <c r="AB10" s="1" t="s">
        <v>146</v>
      </c>
      <c r="AC10" s="1" t="s">
        <v>302</v>
      </c>
      <c r="AD10" s="1" t="s">
        <v>299</v>
      </c>
      <c r="AE10" s="1" t="s">
        <v>300</v>
      </c>
      <c r="AF10" s="1" t="s">
        <v>301</v>
      </c>
      <c r="HA10" s="1" t="s">
        <v>185</v>
      </c>
      <c r="HB10" s="1" t="s">
        <v>152</v>
      </c>
      <c r="HC10" s="1" t="s">
        <v>303</v>
      </c>
      <c r="HD10" s="1" t="s">
        <v>304</v>
      </c>
      <c r="HE10" s="1" t="s">
        <v>305</v>
      </c>
      <c r="HF10" s="1" t="s">
        <v>306</v>
      </c>
      <c r="HG10" s="1" t="s">
        <v>307</v>
      </c>
      <c r="HH10" s="1" t="s">
        <v>308</v>
      </c>
      <c r="HI10" s="1" t="s">
        <v>309</v>
      </c>
      <c r="HJ10" s="1" t="s">
        <v>310</v>
      </c>
      <c r="HK10" s="1" t="s">
        <v>311</v>
      </c>
      <c r="HL10" s="1" t="s">
        <v>312</v>
      </c>
      <c r="HM10" s="1" t="s">
        <v>313</v>
      </c>
      <c r="HN10" s="1" t="s">
        <v>314</v>
      </c>
      <c r="HO10" s="1" t="s">
        <v>315</v>
      </c>
      <c r="HP10" s="1" t="s">
        <v>316</v>
      </c>
      <c r="HQ10" s="1" t="s">
        <v>317</v>
      </c>
      <c r="HR10" s="1" t="s">
        <v>318</v>
      </c>
      <c r="HS10" s="1" t="s">
        <v>319</v>
      </c>
      <c r="HT10" s="1" t="s">
        <v>320</v>
      </c>
      <c r="HU10" s="1" t="s">
        <v>321</v>
      </c>
      <c r="HX10" s="1" t="s">
        <v>322</v>
      </c>
    </row>
    <row r="11" customFormat="false" ht="12.75" hidden="false" customHeight="false" outlineLevel="0" collapsed="false">
      <c r="A11" s="1" t="n">
        <v>11</v>
      </c>
      <c r="B11" s="1" t="e">
        <f aca="false"/>
        <v>#REF!</v>
      </c>
      <c r="C11" s="2" t="n">
        <v>40990.8238053241</v>
      </c>
      <c r="D11" s="3" t="e">
        <f aca="false"/>
        <v>#VALUE!</v>
      </c>
    </row>
    <row r="12" customFormat="false" ht="12.75" hidden="false" customHeight="false" outlineLevel="0" collapsed="false">
      <c r="A12" s="1" t="n">
        <v>12</v>
      </c>
      <c r="B12" s="1" t="s">
        <v>323</v>
      </c>
      <c r="C12" s="2" t="n">
        <v>40990.8238053241</v>
      </c>
      <c r="D12" s="3" t="e">
        <f aca="false"/>
        <v>#VALUE!</v>
      </c>
      <c r="AA12" s="1" t="s">
        <v>324</v>
      </c>
      <c r="AB12" s="1" t="s">
        <v>325</v>
      </c>
      <c r="AC12" s="1" t="s">
        <v>324</v>
      </c>
      <c r="AD12" s="1" t="s">
        <v>325</v>
      </c>
      <c r="AE12" s="1" t="s">
        <v>324</v>
      </c>
      <c r="AF12" s="1" t="s">
        <v>325</v>
      </c>
      <c r="AG12" s="1" t="s">
        <v>324</v>
      </c>
      <c r="AH12" s="1" t="s">
        <v>325</v>
      </c>
      <c r="AI12" s="1" t="s">
        <v>324</v>
      </c>
      <c r="AJ12" s="1" t="s">
        <v>325</v>
      </c>
      <c r="AK12" s="1" t="s">
        <v>324</v>
      </c>
      <c r="AL12" s="1" t="s">
        <v>325</v>
      </c>
      <c r="AM12" s="1" t="s">
        <v>324</v>
      </c>
      <c r="AN12" s="1" t="s">
        <v>325</v>
      </c>
      <c r="AO12" s="1" t="s">
        <v>324</v>
      </c>
      <c r="AP12" s="1" t="s">
        <v>325</v>
      </c>
      <c r="AQ12" s="1" t="s">
        <v>324</v>
      </c>
      <c r="AR12" s="1" t="s">
        <v>325</v>
      </c>
      <c r="AS12" s="1" t="s">
        <v>324</v>
      </c>
      <c r="AT12" s="1" t="s">
        <v>325</v>
      </c>
      <c r="AU12" s="1" t="s">
        <v>324</v>
      </c>
      <c r="AV12" s="1" t="s">
        <v>325</v>
      </c>
      <c r="AW12" s="1" t="s">
        <v>324</v>
      </c>
      <c r="AX12" s="1" t="s">
        <v>325</v>
      </c>
      <c r="AY12" s="1" t="s">
        <v>324</v>
      </c>
      <c r="AZ12" s="1" t="s">
        <v>325</v>
      </c>
      <c r="BA12" s="1" t="s">
        <v>324</v>
      </c>
      <c r="BB12" s="1" t="s">
        <v>325</v>
      </c>
      <c r="BC12" s="1" t="s">
        <v>324</v>
      </c>
      <c r="BD12" s="1" t="s">
        <v>325</v>
      </c>
      <c r="BE12" s="1" t="s">
        <v>324</v>
      </c>
      <c r="BF12" s="1" t="s">
        <v>325</v>
      </c>
      <c r="BG12" s="1" t="s">
        <v>324</v>
      </c>
      <c r="BH12" s="1" t="s">
        <v>325</v>
      </c>
      <c r="BI12" s="1" t="s">
        <v>324</v>
      </c>
      <c r="BJ12" s="1" t="s">
        <v>325</v>
      </c>
      <c r="BK12" s="1" t="s">
        <v>324</v>
      </c>
      <c r="BL12" s="1" t="s">
        <v>325</v>
      </c>
      <c r="BM12" s="1" t="s">
        <v>324</v>
      </c>
      <c r="BN12" s="1" t="s">
        <v>325</v>
      </c>
      <c r="BO12" s="1" t="s">
        <v>326</v>
      </c>
      <c r="BP12" s="1" t="s">
        <v>327</v>
      </c>
      <c r="BQ12" s="1" t="s">
        <v>326</v>
      </c>
      <c r="BR12" s="1" t="s">
        <v>327</v>
      </c>
      <c r="BS12" s="1" t="s">
        <v>326</v>
      </c>
      <c r="BT12" s="1" t="s">
        <v>327</v>
      </c>
      <c r="BU12" s="1" t="s">
        <v>326</v>
      </c>
      <c r="BV12" s="1" t="s">
        <v>327</v>
      </c>
      <c r="BW12" s="1" t="s">
        <v>326</v>
      </c>
      <c r="BX12" s="1" t="s">
        <v>327</v>
      </c>
      <c r="BY12" s="1" t="s">
        <v>326</v>
      </c>
      <c r="BZ12" s="1" t="s">
        <v>327</v>
      </c>
      <c r="CA12" s="1" t="s">
        <v>326</v>
      </c>
      <c r="CB12" s="1" t="s">
        <v>327</v>
      </c>
      <c r="CC12" s="1" t="s">
        <v>326</v>
      </c>
      <c r="CD12" s="1" t="s">
        <v>327</v>
      </c>
      <c r="CE12" s="1" t="s">
        <v>326</v>
      </c>
      <c r="CF12" s="1" t="s">
        <v>327</v>
      </c>
      <c r="CG12" s="1" t="s">
        <v>326</v>
      </c>
      <c r="CH12" s="1" t="s">
        <v>327</v>
      </c>
      <c r="CI12" s="1" t="s">
        <v>326</v>
      </c>
      <c r="CJ12" s="1" t="s">
        <v>327</v>
      </c>
      <c r="CK12" s="1" t="s">
        <v>326</v>
      </c>
      <c r="CL12" s="1" t="s">
        <v>327</v>
      </c>
      <c r="CM12" s="1" t="s">
        <v>326</v>
      </c>
      <c r="CN12" s="1" t="s">
        <v>327</v>
      </c>
      <c r="CO12" s="1" t="s">
        <v>326</v>
      </c>
      <c r="CP12" s="1" t="s">
        <v>327</v>
      </c>
      <c r="CQ12" s="1" t="s">
        <v>326</v>
      </c>
      <c r="CR12" s="1" t="s">
        <v>327</v>
      </c>
      <c r="CS12" s="1" t="s">
        <v>326</v>
      </c>
      <c r="CT12" s="1" t="s">
        <v>327</v>
      </c>
      <c r="CU12" s="1" t="s">
        <v>326</v>
      </c>
      <c r="CV12" s="1" t="s">
        <v>327</v>
      </c>
      <c r="CW12" s="1" t="s">
        <v>326</v>
      </c>
      <c r="CX12" s="1" t="s">
        <v>327</v>
      </c>
      <c r="CY12" s="1" t="s">
        <v>326</v>
      </c>
      <c r="CZ12" s="1" t="s">
        <v>327</v>
      </c>
      <c r="DA12" s="1" t="s">
        <v>326</v>
      </c>
      <c r="DB12" s="1" t="s">
        <v>327</v>
      </c>
      <c r="DC12" s="1" t="s">
        <v>328</v>
      </c>
      <c r="DD12" s="1" t="s">
        <v>329</v>
      </c>
      <c r="DE12" s="1" t="s">
        <v>330</v>
      </c>
      <c r="HA12" s="1" t="s">
        <v>185</v>
      </c>
      <c r="HB12" s="1" t="s">
        <v>152</v>
      </c>
      <c r="HC12" s="1" t="s">
        <v>153</v>
      </c>
      <c r="HD12" s="1" t="s">
        <v>331</v>
      </c>
      <c r="HE12" s="1" t="s">
        <v>154</v>
      </c>
      <c r="HF12" s="1" t="s">
        <v>332</v>
      </c>
      <c r="HG12" s="1" t="s">
        <v>156</v>
      </c>
      <c r="HH12" s="1" t="s">
        <v>187</v>
      </c>
      <c r="HI12" s="1" t="s">
        <v>333</v>
      </c>
      <c r="HJ12" s="1" t="s">
        <v>158</v>
      </c>
      <c r="HK12" s="1" t="s">
        <v>162</v>
      </c>
      <c r="HL12" s="1" t="s">
        <v>292</v>
      </c>
      <c r="HM12" s="1" t="s">
        <v>190</v>
      </c>
      <c r="HN12" s="1" t="s">
        <v>334</v>
      </c>
      <c r="HO12" s="1" t="s">
        <v>192</v>
      </c>
      <c r="HP12" s="1" t="s">
        <v>335</v>
      </c>
      <c r="HQ12" s="1" t="s">
        <v>168</v>
      </c>
      <c r="HR12" s="1" t="s">
        <v>336</v>
      </c>
      <c r="HS12" s="1" t="s">
        <v>337</v>
      </c>
    </row>
    <row r="13" customFormat="false" ht="12.75" hidden="false" customHeight="false" outlineLevel="0" collapsed="false">
      <c r="A13" s="1" t="n">
        <v>13</v>
      </c>
      <c r="B13" s="1" t="s">
        <v>323</v>
      </c>
      <c r="C13" s="2" t="n">
        <v>40990.8238053241</v>
      </c>
      <c r="D13" s="3" t="e">
        <f aca="false"/>
        <v>#VALUE!</v>
      </c>
      <c r="I13" s="1" t="s">
        <v>328</v>
      </c>
      <c r="J13" s="1" t="s">
        <v>338</v>
      </c>
      <c r="K13" s="1" t="s">
        <v>330</v>
      </c>
      <c r="AA13" s="1" t="s">
        <v>324</v>
      </c>
      <c r="AB13" s="1" t="s">
        <v>325</v>
      </c>
      <c r="AC13" s="1" t="s">
        <v>324</v>
      </c>
      <c r="AD13" s="1" t="s">
        <v>325</v>
      </c>
      <c r="AE13" s="1" t="s">
        <v>324</v>
      </c>
      <c r="AF13" s="1" t="s">
        <v>325</v>
      </c>
      <c r="AG13" s="1" t="s">
        <v>324</v>
      </c>
      <c r="AH13" s="1" t="s">
        <v>325</v>
      </c>
      <c r="AI13" s="1" t="s">
        <v>324</v>
      </c>
      <c r="AJ13" s="1" t="s">
        <v>325</v>
      </c>
      <c r="AK13" s="1" t="s">
        <v>324</v>
      </c>
      <c r="AL13" s="1" t="s">
        <v>325</v>
      </c>
      <c r="AM13" s="1" t="s">
        <v>324</v>
      </c>
      <c r="AN13" s="1" t="s">
        <v>325</v>
      </c>
      <c r="AO13" s="1" t="s">
        <v>324</v>
      </c>
      <c r="AP13" s="1" t="s">
        <v>325</v>
      </c>
      <c r="AQ13" s="1" t="s">
        <v>324</v>
      </c>
      <c r="AR13" s="1" t="s">
        <v>325</v>
      </c>
      <c r="AS13" s="1" t="s">
        <v>324</v>
      </c>
      <c r="AT13" s="1" t="s">
        <v>325</v>
      </c>
      <c r="AU13" s="1" t="s">
        <v>324</v>
      </c>
      <c r="AV13" s="1" t="s">
        <v>325</v>
      </c>
      <c r="AW13" s="1" t="s">
        <v>324</v>
      </c>
      <c r="AX13" s="1" t="s">
        <v>325</v>
      </c>
      <c r="AY13" s="1" t="s">
        <v>324</v>
      </c>
      <c r="AZ13" s="1" t="s">
        <v>325</v>
      </c>
      <c r="BA13" s="1" t="s">
        <v>324</v>
      </c>
      <c r="BB13" s="1" t="s">
        <v>325</v>
      </c>
      <c r="BC13" s="1" t="s">
        <v>324</v>
      </c>
      <c r="BD13" s="1" t="s">
        <v>325</v>
      </c>
      <c r="BE13" s="1" t="s">
        <v>324</v>
      </c>
      <c r="BF13" s="1" t="s">
        <v>325</v>
      </c>
      <c r="BG13" s="1" t="s">
        <v>324</v>
      </c>
      <c r="BH13" s="1" t="s">
        <v>325</v>
      </c>
      <c r="BI13" s="1" t="s">
        <v>324</v>
      </c>
      <c r="BJ13" s="1" t="s">
        <v>325</v>
      </c>
      <c r="BK13" s="1" t="s">
        <v>324</v>
      </c>
      <c r="BL13" s="1" t="s">
        <v>325</v>
      </c>
      <c r="BM13" s="1" t="s">
        <v>324</v>
      </c>
      <c r="BN13" s="1" t="s">
        <v>325</v>
      </c>
      <c r="BO13" s="1" t="s">
        <v>326</v>
      </c>
      <c r="BP13" s="1" t="s">
        <v>327</v>
      </c>
      <c r="BQ13" s="1" t="s">
        <v>326</v>
      </c>
      <c r="BR13" s="1" t="s">
        <v>327</v>
      </c>
      <c r="BS13" s="1" t="s">
        <v>326</v>
      </c>
      <c r="BT13" s="1" t="s">
        <v>327</v>
      </c>
      <c r="BU13" s="1" t="s">
        <v>326</v>
      </c>
      <c r="BV13" s="1" t="s">
        <v>327</v>
      </c>
      <c r="BW13" s="1" t="s">
        <v>326</v>
      </c>
      <c r="BX13" s="1" t="s">
        <v>327</v>
      </c>
      <c r="BY13" s="1" t="s">
        <v>326</v>
      </c>
      <c r="BZ13" s="1" t="s">
        <v>327</v>
      </c>
      <c r="CA13" s="1" t="s">
        <v>326</v>
      </c>
      <c r="CB13" s="1" t="s">
        <v>327</v>
      </c>
      <c r="CC13" s="1" t="s">
        <v>326</v>
      </c>
      <c r="CD13" s="1" t="s">
        <v>327</v>
      </c>
      <c r="CE13" s="1" t="s">
        <v>326</v>
      </c>
      <c r="CF13" s="1" t="s">
        <v>327</v>
      </c>
      <c r="CG13" s="1" t="s">
        <v>326</v>
      </c>
      <c r="CH13" s="1" t="s">
        <v>327</v>
      </c>
      <c r="CI13" s="1" t="s">
        <v>326</v>
      </c>
      <c r="CJ13" s="1" t="s">
        <v>327</v>
      </c>
      <c r="CK13" s="1" t="s">
        <v>326</v>
      </c>
      <c r="CL13" s="1" t="s">
        <v>327</v>
      </c>
      <c r="CM13" s="1" t="s">
        <v>326</v>
      </c>
      <c r="CN13" s="1" t="s">
        <v>327</v>
      </c>
      <c r="CO13" s="1" t="s">
        <v>326</v>
      </c>
      <c r="CP13" s="1" t="s">
        <v>327</v>
      </c>
      <c r="CQ13" s="1" t="s">
        <v>326</v>
      </c>
      <c r="CR13" s="1" t="s">
        <v>327</v>
      </c>
      <c r="CS13" s="1" t="s">
        <v>326</v>
      </c>
      <c r="CT13" s="1" t="s">
        <v>327</v>
      </c>
      <c r="CU13" s="1" t="s">
        <v>326</v>
      </c>
      <c r="CV13" s="1" t="s">
        <v>327</v>
      </c>
      <c r="CW13" s="1" t="s">
        <v>326</v>
      </c>
      <c r="CX13" s="1" t="s">
        <v>327</v>
      </c>
      <c r="CY13" s="1" t="s">
        <v>326</v>
      </c>
      <c r="CZ13" s="1" t="s">
        <v>327</v>
      </c>
      <c r="DA13" s="1" t="s">
        <v>326</v>
      </c>
      <c r="DB13" s="1" t="s">
        <v>327</v>
      </c>
      <c r="DC13" s="1" t="s">
        <v>328</v>
      </c>
      <c r="DD13" s="1" t="s">
        <v>338</v>
      </c>
      <c r="DE13" s="1" t="s">
        <v>330</v>
      </c>
      <c r="HA13" s="1" t="s">
        <v>185</v>
      </c>
      <c r="HB13" s="1" t="s">
        <v>152</v>
      </c>
      <c r="HC13" s="1" t="s">
        <v>153</v>
      </c>
      <c r="HD13" s="1" t="s">
        <v>331</v>
      </c>
      <c r="HE13" s="1" t="s">
        <v>154</v>
      </c>
      <c r="HF13" s="1" t="s">
        <v>332</v>
      </c>
      <c r="HG13" s="1" t="s">
        <v>156</v>
      </c>
      <c r="HH13" s="1" t="s">
        <v>187</v>
      </c>
      <c r="HI13" s="1" t="s">
        <v>333</v>
      </c>
      <c r="HJ13" s="1" t="s">
        <v>158</v>
      </c>
      <c r="HK13" s="1" t="s">
        <v>162</v>
      </c>
      <c r="HL13" s="1" t="s">
        <v>292</v>
      </c>
      <c r="HM13" s="1" t="s">
        <v>190</v>
      </c>
      <c r="HN13" s="1" t="s">
        <v>334</v>
      </c>
      <c r="HO13" s="1" t="s">
        <v>192</v>
      </c>
      <c r="HP13" s="1" t="s">
        <v>335</v>
      </c>
      <c r="HQ13" s="1" t="s">
        <v>168</v>
      </c>
      <c r="HR13" s="1" t="s">
        <v>336</v>
      </c>
      <c r="HS13" s="1" t="s">
        <v>337</v>
      </c>
      <c r="HX13" s="1" t="n">
        <v>0</v>
      </c>
    </row>
    <row r="16" customFormat="false" ht="12.75" hidden="false" customHeight="false" outlineLevel="0" collapsed="false">
      <c r="DL16" s="6" t="str">
        <f aca="false">IF(F16="","",F16-D16)</f>
        <v/>
      </c>
      <c r="DM16" s="6" t="str">
        <f aca="false">IF(G16="","",G16-F16)</f>
        <v/>
      </c>
      <c r="DN16" s="6" t="str">
        <f aca="false">IF(H16="","",H16-G16)</f>
        <v/>
      </c>
      <c r="DO16" s="6" t="str">
        <f aca="true">IF(D16="","",IF(F16="",NOW()-D16,0))</f>
        <v/>
      </c>
    </row>
    <row r="17" customFormat="false" ht="12.75" hidden="false" customHeight="false" outlineLevel="0" collapsed="false">
      <c r="DL17" s="6" t="str">
        <f aca="false">IF(F17="","",F17-D17)</f>
        <v/>
      </c>
      <c r="DM17" s="6" t="str">
        <f aca="false">IF(G17="","",G17-F17)</f>
        <v/>
      </c>
      <c r="DN17" s="6" t="str">
        <f aca="false">IF(H17="","",H17-G17)</f>
        <v/>
      </c>
      <c r="DO17" s="6" t="str">
        <f aca="true">IF(D17="","",IF(F17="",NOW()-D17,0))</f>
        <v/>
      </c>
    </row>
    <row r="18" customFormat="false" ht="12.75" hidden="false" customHeight="false" outlineLevel="0" collapsed="false">
      <c r="DL18" s="6" t="str">
        <f aca="false">IF(F18="","",F18-D18)</f>
        <v/>
      </c>
      <c r="DM18" s="6" t="str">
        <f aca="false">IF(G18="","",G18-F18)</f>
        <v/>
      </c>
      <c r="DN18" s="6" t="str">
        <f aca="false">IF(H18="","",H18-G18)</f>
        <v/>
      </c>
      <c r="DO18" s="6" t="str">
        <f aca="true">IF(D18="","",IF(F18="",NOW()-D18,0))</f>
        <v/>
      </c>
    </row>
    <row r="19" customFormat="false" ht="12.75" hidden="false" customHeight="false" outlineLevel="0" collapsed="false">
      <c r="DL19" s="6" t="str">
        <f aca="false">IF(F19="","",F19-D19)</f>
        <v/>
      </c>
      <c r="DM19" s="6" t="str">
        <f aca="false">IF(G19="","",G19-F19)</f>
        <v/>
      </c>
      <c r="DN19" s="6" t="str">
        <f aca="false">IF(H19="","",H19-G19)</f>
        <v/>
      </c>
      <c r="DO19" s="6" t="str">
        <f aca="true">IF(D19="","",IF(F19="",NOW()-D19,0))</f>
        <v/>
      </c>
    </row>
    <row r="20" customFormat="false" ht="12.75" hidden="false" customHeight="false" outlineLevel="0" collapsed="false">
      <c r="DL20" s="6" t="str">
        <f aca="false">IF(F20="","",F20-D20)</f>
        <v/>
      </c>
      <c r="DM20" s="6" t="str">
        <f aca="false">IF(G20="","",G20-F20)</f>
        <v/>
      </c>
      <c r="DN20" s="6" t="str">
        <f aca="false">IF(H20="","",H20-G20)</f>
        <v/>
      </c>
      <c r="DO20" s="6" t="str">
        <f aca="true">IF(D20="","",IF(F20="",NOW()-D20,0))</f>
        <v/>
      </c>
    </row>
    <row r="21" customFormat="false" ht="12.75" hidden="false" customHeight="false" outlineLevel="0" collapsed="false">
      <c r="DL21" s="6" t="str">
        <f aca="false">IF(F21="","",F21-D21)</f>
        <v/>
      </c>
      <c r="DM21" s="6" t="str">
        <f aca="false">IF(G21="","",G21-F21)</f>
        <v/>
      </c>
      <c r="DN21" s="6" t="str">
        <f aca="false">IF(H21="","",H21-G21)</f>
        <v/>
      </c>
      <c r="DO21" s="6" t="str">
        <f aca="true">IF(D21="","",IF(F21="",NOW()-D21,0))</f>
        <v/>
      </c>
    </row>
    <row r="22" customFormat="false" ht="12.75" hidden="false" customHeight="false" outlineLevel="0" collapsed="false">
      <c r="DL22" s="6" t="str">
        <f aca="false">IF(F22="","",F22-D22)</f>
        <v/>
      </c>
      <c r="DM22" s="6" t="str">
        <f aca="false">IF(G22="","",G22-F22)</f>
        <v/>
      </c>
      <c r="DN22" s="6" t="str">
        <f aca="false">IF(H22="","",H22-G22)</f>
        <v/>
      </c>
      <c r="DO22" s="6" t="str">
        <f aca="true">IF(D22="","",IF(F22="",NOW()-D22,0))</f>
        <v/>
      </c>
    </row>
    <row r="23" customFormat="false" ht="12.75" hidden="false" customHeight="false" outlineLevel="0" collapsed="false">
      <c r="DL23" s="6" t="str">
        <f aca="false">IF(F23="","",F23-D23)</f>
        <v/>
      </c>
      <c r="DM23" s="6" t="str">
        <f aca="false">IF(G23="","",G23-F23)</f>
        <v/>
      </c>
      <c r="DN23" s="6" t="str">
        <f aca="false">IF(H23="","",H23-G23)</f>
        <v/>
      </c>
      <c r="DO23" s="6" t="str">
        <f aca="true">IF(D23="","",IF(F23="",NOW()-D23,0))</f>
        <v/>
      </c>
    </row>
    <row r="24" customFormat="false" ht="12.75" hidden="false" customHeight="false" outlineLevel="0" collapsed="false">
      <c r="DL24" s="6" t="str">
        <f aca="false">IF(F24="","",F24-D24)</f>
        <v/>
      </c>
      <c r="DM24" s="6" t="str">
        <f aca="false">IF(G24="","",G24-F24)</f>
        <v/>
      </c>
      <c r="DN24" s="6" t="str">
        <f aca="false">IF(H24="","",H24-G24)</f>
        <v/>
      </c>
      <c r="DO24" s="6" t="str">
        <f aca="true">IF(D24="","",IF(F24="",NOW()-D24,0))</f>
        <v/>
      </c>
    </row>
    <row r="25" customFormat="false" ht="12.75" hidden="false" customHeight="false" outlineLevel="0" collapsed="false">
      <c r="DL25" s="6" t="str">
        <f aca="false">IF(F25="","",F25-D25)</f>
        <v/>
      </c>
      <c r="DM25" s="6" t="str">
        <f aca="false">IF(G25="","",G25-F25)</f>
        <v/>
      </c>
      <c r="DN25" s="6" t="str">
        <f aca="false">IF(H25="","",H25-G25)</f>
        <v/>
      </c>
      <c r="DO25" s="6" t="str">
        <f aca="true">IF(D25="","",IF(F25="",NOW()-D25,0))</f>
        <v/>
      </c>
    </row>
    <row r="26" customFormat="false" ht="12.75" hidden="false" customHeight="false" outlineLevel="0" collapsed="false">
      <c r="DL26" s="6" t="str">
        <f aca="false">IF(F26="","",F26-D26)</f>
        <v/>
      </c>
      <c r="DM26" s="6" t="str">
        <f aca="false">IF(G26="","",G26-F26)</f>
        <v/>
      </c>
      <c r="DN26" s="6" t="str">
        <f aca="false">IF(H26="","",H26-G26)</f>
        <v/>
      </c>
      <c r="DO26" s="6" t="str">
        <f aca="true">IF(D26="","",IF(F26="",NOW()-D26,0))</f>
        <v/>
      </c>
    </row>
    <row r="27" customFormat="false" ht="12.75" hidden="false" customHeight="false" outlineLevel="0" collapsed="false">
      <c r="DL27" s="6" t="str">
        <f aca="false">IF(F27="","",F27-D27)</f>
        <v/>
      </c>
      <c r="DM27" s="6" t="str">
        <f aca="false">IF(G27="","",G27-F27)</f>
        <v/>
      </c>
      <c r="DN27" s="6" t="str">
        <f aca="false">IF(H27="","",H27-G27)</f>
        <v/>
      </c>
      <c r="DO27" s="6" t="str">
        <f aca="true">IF(D27="","",IF(F27="",NOW()-D27,0))</f>
        <v/>
      </c>
    </row>
    <row r="28" customFormat="false" ht="12.75" hidden="false" customHeight="false" outlineLevel="0" collapsed="false">
      <c r="DL28" s="6" t="str">
        <f aca="false">IF(F28="","",F28-D28)</f>
        <v/>
      </c>
      <c r="DM28" s="6" t="str">
        <f aca="false">IF(G28="","",G28-F28)</f>
        <v/>
      </c>
      <c r="DN28" s="6" t="str">
        <f aca="false">IF(H28="","",H28-G28)</f>
        <v/>
      </c>
      <c r="DO28" s="6" t="str">
        <f aca="true">IF(D28="","",IF(F28="",NOW()-D28,0))</f>
        <v/>
      </c>
    </row>
    <row r="29" customFormat="false" ht="12.75" hidden="false" customHeight="false" outlineLevel="0" collapsed="false">
      <c r="DL29" s="6" t="str">
        <f aca="false">IF(F29="","",F29-D29)</f>
        <v/>
      </c>
      <c r="DM29" s="6" t="str">
        <f aca="false">IF(G29="","",G29-F29)</f>
        <v/>
      </c>
      <c r="DN29" s="6" t="str">
        <f aca="false">IF(H29="","",H29-G29)</f>
        <v/>
      </c>
      <c r="DO29" s="6" t="str">
        <f aca="true">IF(D29="","",IF(F29="",NOW()-D29,0))</f>
        <v/>
      </c>
    </row>
    <row r="30" customFormat="false" ht="12.75" hidden="false" customHeight="false" outlineLevel="0" collapsed="false">
      <c r="DL30" s="6" t="str">
        <f aca="false">IF(F30="","",F30-D30)</f>
        <v/>
      </c>
      <c r="DM30" s="6" t="str">
        <f aca="false">IF(G30="","",G30-F30)</f>
        <v/>
      </c>
      <c r="DN30" s="6" t="str">
        <f aca="false">IF(H30="","",H30-G30)</f>
        <v/>
      </c>
      <c r="DO30" s="6" t="str">
        <f aca="true">IF(D30="","",IF(F30="",NOW()-D30,0))</f>
        <v/>
      </c>
    </row>
    <row r="31" customFormat="false" ht="12.75" hidden="false" customHeight="false" outlineLevel="0" collapsed="false">
      <c r="DL31" s="6" t="str">
        <f aca="false">IF(F31="","",F31-D31)</f>
        <v/>
      </c>
      <c r="DM31" s="6" t="str">
        <f aca="false">IF(G31="","",G31-F31)</f>
        <v/>
      </c>
      <c r="DN31" s="6" t="str">
        <f aca="false">IF(H31="","",H31-G31)</f>
        <v/>
      </c>
      <c r="DO31" s="6" t="str">
        <f aca="true">IF(D31="","",IF(F31="",NOW()-D31,0))</f>
        <v/>
      </c>
    </row>
    <row r="32" customFormat="false" ht="12.75" hidden="false" customHeight="false" outlineLevel="0" collapsed="false">
      <c r="DL32" s="6" t="str">
        <f aca="false">IF(F32="","",F32-D32)</f>
        <v/>
      </c>
      <c r="DM32" s="6" t="str">
        <f aca="false">IF(G32="","",G32-F32)</f>
        <v/>
      </c>
      <c r="DN32" s="6" t="str">
        <f aca="false">IF(H32="","",H32-G32)</f>
        <v/>
      </c>
      <c r="DO32" s="6" t="str">
        <f aca="true">IF(D32="","",IF(F32="",NOW()-D32,0))</f>
        <v/>
      </c>
    </row>
    <row r="33" customFormat="false" ht="12.75" hidden="false" customHeight="false" outlineLevel="0" collapsed="false">
      <c r="DL33" s="6" t="str">
        <f aca="false">IF(F33="","",F33-D33)</f>
        <v/>
      </c>
      <c r="DM33" s="6" t="str">
        <f aca="false">IF(G33="","",G33-F33)</f>
        <v/>
      </c>
      <c r="DN33" s="6" t="str">
        <f aca="false">IF(H33="","",H33-G33)</f>
        <v/>
      </c>
      <c r="DO33" s="6" t="str">
        <f aca="true">IF(D33="","",IF(F33="",NOW()-D33,0))</f>
        <v/>
      </c>
    </row>
    <row r="34" customFormat="false" ht="12.75" hidden="false" customHeight="false" outlineLevel="0" collapsed="false">
      <c r="DL34" s="6" t="str">
        <f aca="false">IF(F34="","",F34-D34)</f>
        <v/>
      </c>
      <c r="DM34" s="6" t="str">
        <f aca="false">IF(G34="","",G34-F34)</f>
        <v/>
      </c>
      <c r="DN34" s="6" t="str">
        <f aca="false">IF(H34="","",H34-G34)</f>
        <v/>
      </c>
      <c r="DO34" s="6" t="str">
        <f aca="true">IF(D34="","",IF(F34="",NOW()-D34,0))</f>
        <v/>
      </c>
    </row>
    <row r="35" customFormat="false" ht="12.75" hidden="false" customHeight="false" outlineLevel="0" collapsed="false">
      <c r="DL35" s="6" t="str">
        <f aca="false">IF(F35="","",F35-D35)</f>
        <v/>
      </c>
      <c r="DM35" s="6" t="str">
        <f aca="false">IF(G35="","",G35-F35)</f>
        <v/>
      </c>
      <c r="DN35" s="6" t="str">
        <f aca="false">IF(H35="","",H35-G35)</f>
        <v/>
      </c>
      <c r="DO35" s="6" t="str">
        <f aca="true">IF(D35="","",IF(F35="",NOW()-D35,0))</f>
        <v/>
      </c>
    </row>
    <row r="36" customFormat="false" ht="12.75" hidden="false" customHeight="false" outlineLevel="0" collapsed="false">
      <c r="DL36" s="6" t="str">
        <f aca="false">IF(F36="","",F36-D36)</f>
        <v/>
      </c>
      <c r="DM36" s="6" t="str">
        <f aca="false">IF(G36="","",G36-F36)</f>
        <v/>
      </c>
      <c r="DN36" s="6" t="str">
        <f aca="false">IF(H36="","",H36-G36)</f>
        <v/>
      </c>
      <c r="DO36" s="6" t="str">
        <f aca="true">IF(D36="","",IF(F36="",NOW()-D36,0))</f>
        <v/>
      </c>
    </row>
    <row r="37" customFormat="false" ht="12.75" hidden="false" customHeight="false" outlineLevel="0" collapsed="false">
      <c r="DL37" s="6" t="str">
        <f aca="false">IF(F37="","",F37-D37)</f>
        <v/>
      </c>
      <c r="DM37" s="6" t="str">
        <f aca="false">IF(G37="","",G37-F37)</f>
        <v/>
      </c>
      <c r="DN37" s="6" t="str">
        <f aca="false">IF(H37="","",H37-G37)</f>
        <v/>
      </c>
      <c r="DO37" s="6" t="str">
        <f aca="true">IF(D37="","",IF(F37="",NOW()-D37,0))</f>
        <v/>
      </c>
    </row>
    <row r="38" customFormat="false" ht="12.75" hidden="false" customHeight="false" outlineLevel="0" collapsed="false">
      <c r="DL38" s="6" t="str">
        <f aca="false">IF(F38="","",F38-D38)</f>
        <v/>
      </c>
      <c r="DM38" s="6" t="str">
        <f aca="false">IF(G38="","",G38-F38)</f>
        <v/>
      </c>
      <c r="DN38" s="6" t="str">
        <f aca="false">IF(H38="","",H38-G38)</f>
        <v/>
      </c>
      <c r="DO38" s="6" t="str">
        <f aca="true">IF(D38="","",IF(F38="",NOW()-D38,0))</f>
        <v/>
      </c>
    </row>
    <row r="39" customFormat="false" ht="12.75" hidden="false" customHeight="false" outlineLevel="0" collapsed="false">
      <c r="DL39" s="6" t="str">
        <f aca="false">IF(F39="","",F39-D39)</f>
        <v/>
      </c>
      <c r="DM39" s="6" t="str">
        <f aca="false">IF(G39="","",G39-F39)</f>
        <v/>
      </c>
      <c r="DN39" s="6" t="str">
        <f aca="false">IF(H39="","",H39-G39)</f>
        <v/>
      </c>
      <c r="DO39" s="6" t="str">
        <f aca="true">IF(D39="","",IF(F39="",NOW()-D39,0))</f>
        <v/>
      </c>
    </row>
    <row r="40" customFormat="false" ht="12.75" hidden="false" customHeight="false" outlineLevel="0" collapsed="false">
      <c r="DL40" s="6" t="str">
        <f aca="false">IF(F40="","",F40-D40)</f>
        <v/>
      </c>
      <c r="DM40" s="6" t="str">
        <f aca="false">IF(G40="","",G40-F40)</f>
        <v/>
      </c>
      <c r="DN40" s="6" t="str">
        <f aca="false">IF(H40="","",H40-G40)</f>
        <v/>
      </c>
      <c r="DO40" s="6" t="str">
        <f aca="true">IF(D40="","",IF(F40="",NOW()-D40,0))</f>
        <v/>
      </c>
    </row>
    <row r="41" customFormat="false" ht="12.75" hidden="false" customHeight="false" outlineLevel="0" collapsed="false">
      <c r="DL41" s="6" t="str">
        <f aca="false">IF(F41="","",F41-D41)</f>
        <v/>
      </c>
      <c r="DM41" s="6" t="str">
        <f aca="false">IF(G41="","",G41-F41)</f>
        <v/>
      </c>
      <c r="DN41" s="6" t="str">
        <f aca="false">IF(H41="","",H41-G41)</f>
        <v/>
      </c>
      <c r="DO41" s="6" t="str">
        <f aca="true">IF(D41="","",IF(F41="",NOW()-D41,0))</f>
        <v/>
      </c>
    </row>
    <row r="42" customFormat="false" ht="12.75" hidden="false" customHeight="false" outlineLevel="0" collapsed="false">
      <c r="DL42" s="6" t="str">
        <f aca="false">IF(F42="","",F42-D42)</f>
        <v/>
      </c>
      <c r="DM42" s="6" t="str">
        <f aca="false">IF(G42="","",G42-F42)</f>
        <v/>
      </c>
      <c r="DN42" s="6" t="str">
        <f aca="false">IF(H42="","",H42-G42)</f>
        <v/>
      </c>
      <c r="DO42" s="6" t="str">
        <f aca="true">IF(D42="","",IF(F42="",NOW()-D42,0))</f>
        <v/>
      </c>
    </row>
    <row r="43" customFormat="false" ht="12.75" hidden="false" customHeight="false" outlineLevel="0" collapsed="false">
      <c r="DL43" s="6" t="str">
        <f aca="false">IF(F43="","",F43-D43)</f>
        <v/>
      </c>
      <c r="DM43" s="6" t="str">
        <f aca="false">IF(G43="","",G43-F43)</f>
        <v/>
      </c>
      <c r="DN43" s="6" t="str">
        <f aca="false">IF(H43="","",H43-G43)</f>
        <v/>
      </c>
      <c r="DO43" s="6" t="str">
        <f aca="true">IF(D43="","",IF(F43="",NOW()-D43,0))</f>
        <v/>
      </c>
    </row>
    <row r="44" customFormat="false" ht="12.75" hidden="false" customHeight="false" outlineLevel="0" collapsed="false">
      <c r="DL44" s="6" t="str">
        <f aca="false">IF(F44="","",F44-D44)</f>
        <v/>
      </c>
      <c r="DM44" s="6" t="str">
        <f aca="false">IF(G44="","",G44-F44)</f>
        <v/>
      </c>
      <c r="DN44" s="6" t="str">
        <f aca="false">IF(H44="","",H44-G44)</f>
        <v/>
      </c>
      <c r="DO44" s="6" t="str">
        <f aca="true">IF(D44="","",IF(F44="",NOW()-D44,0))</f>
        <v/>
      </c>
    </row>
    <row r="45" customFormat="false" ht="12.75" hidden="false" customHeight="false" outlineLevel="0" collapsed="false">
      <c r="DL45" s="6" t="str">
        <f aca="false">IF(F45="","",F45-D45)</f>
        <v/>
      </c>
      <c r="DM45" s="6" t="str">
        <f aca="false">IF(G45="","",G45-F45)</f>
        <v/>
      </c>
      <c r="DN45" s="6" t="str">
        <f aca="false">IF(H45="","",H45-G45)</f>
        <v/>
      </c>
      <c r="DO45" s="6" t="str">
        <f aca="true">IF(D45="","",IF(F45="",NOW()-D45,0))</f>
        <v/>
      </c>
    </row>
    <row r="46" customFormat="false" ht="12.75" hidden="false" customHeight="false" outlineLevel="0" collapsed="false">
      <c r="DL46" s="6" t="str">
        <f aca="false">IF(F46="","",F46-D46)</f>
        <v/>
      </c>
      <c r="DM46" s="6" t="str">
        <f aca="false">IF(G46="","",G46-F46)</f>
        <v/>
      </c>
      <c r="DN46" s="6" t="str">
        <f aca="false">IF(H46="","",H46-G46)</f>
        <v/>
      </c>
      <c r="DO46" s="6" t="str">
        <f aca="true">IF(D46="","",IF(F46="",NOW()-D46,0))</f>
        <v/>
      </c>
    </row>
    <row r="47" customFormat="false" ht="12.75" hidden="false" customHeight="false" outlineLevel="0" collapsed="false">
      <c r="DL47" s="6" t="str">
        <f aca="false">IF(F47="","",F47-D47)</f>
        <v/>
      </c>
      <c r="DM47" s="6" t="str">
        <f aca="false">IF(G47="","",G47-F47)</f>
        <v/>
      </c>
      <c r="DN47" s="6" t="str">
        <f aca="false">IF(H47="","",H47-G47)</f>
        <v/>
      </c>
      <c r="DO47" s="6" t="str">
        <f aca="true">IF(D47="","",IF(F47="",NOW()-D47,0))</f>
        <v/>
      </c>
    </row>
    <row r="48" customFormat="false" ht="12.75" hidden="false" customHeight="false" outlineLevel="0" collapsed="false">
      <c r="DL48" s="6" t="str">
        <f aca="false">IF(F48="","",F48-D48)</f>
        <v/>
      </c>
      <c r="DM48" s="6" t="str">
        <f aca="false">IF(G48="","",G48-F48)</f>
        <v/>
      </c>
      <c r="DN48" s="6" t="str">
        <f aca="false">IF(H48="","",H48-G48)</f>
        <v/>
      </c>
      <c r="DO48" s="6" t="str">
        <f aca="true">IF(D48="","",IF(F48="",NOW()-D48,0))</f>
        <v/>
      </c>
    </row>
    <row r="49" customFormat="false" ht="12.75" hidden="false" customHeight="false" outlineLevel="0" collapsed="false">
      <c r="DL49" s="6" t="str">
        <f aca="false">IF(F49="","",F49-D49)</f>
        <v/>
      </c>
      <c r="DM49" s="6" t="str">
        <f aca="false">IF(G49="","",G49-F49)</f>
        <v/>
      </c>
      <c r="DN49" s="6" t="str">
        <f aca="false">IF(H49="","",H49-G49)</f>
        <v/>
      </c>
      <c r="DO49" s="6" t="str">
        <f aca="true">IF(D49="","",IF(F49="",NOW()-D49,0))</f>
        <v/>
      </c>
    </row>
    <row r="50" customFormat="false" ht="12.75" hidden="false" customHeight="false" outlineLevel="0" collapsed="false">
      <c r="DL50" s="6" t="str">
        <f aca="false">IF(F50="","",F50-D50)</f>
        <v/>
      </c>
      <c r="DM50" s="6" t="str">
        <f aca="false">IF(G50="","",G50-F50)</f>
        <v/>
      </c>
      <c r="DN50" s="6" t="str">
        <f aca="false">IF(H50="","",H50-G50)</f>
        <v/>
      </c>
      <c r="DO50" s="6" t="str">
        <f aca="true">IF(D50="","",IF(F50="",NOW()-D50,0))</f>
        <v/>
      </c>
    </row>
    <row r="51" customFormat="false" ht="12.75" hidden="false" customHeight="false" outlineLevel="0" collapsed="false">
      <c r="DL51" s="6" t="str">
        <f aca="false">IF(F51="","",F51-D51)</f>
        <v/>
      </c>
      <c r="DM51" s="6" t="str">
        <f aca="false">IF(G51="","",G51-F51)</f>
        <v/>
      </c>
      <c r="DN51" s="6" t="str">
        <f aca="false">IF(H51="","",H51-G51)</f>
        <v/>
      </c>
      <c r="DO51" s="6" t="str">
        <f aca="true">IF(D51="","",IF(F51="",NOW()-D51,0))</f>
        <v/>
      </c>
    </row>
    <row r="52" customFormat="false" ht="12.75" hidden="false" customHeight="false" outlineLevel="0" collapsed="false">
      <c r="DL52" s="6" t="str">
        <f aca="false">IF(F52="","",F52-D52)</f>
        <v/>
      </c>
      <c r="DM52" s="6" t="str">
        <f aca="false">IF(G52="","",G52-F52)</f>
        <v/>
      </c>
      <c r="DN52" s="6" t="str">
        <f aca="false">IF(H52="","",H52-G52)</f>
        <v/>
      </c>
      <c r="DO52" s="6" t="str">
        <f aca="true">IF(D52="","",IF(F52="",NOW()-D52,0))</f>
        <v/>
      </c>
    </row>
    <row r="53" customFormat="false" ht="12.75" hidden="false" customHeight="false" outlineLevel="0" collapsed="false">
      <c r="DL53" s="6" t="str">
        <f aca="false">IF(F53="","",F53-D53)</f>
        <v/>
      </c>
      <c r="DM53" s="6" t="str">
        <f aca="false">IF(G53="","",G53-F53)</f>
        <v/>
      </c>
      <c r="DN53" s="6" t="str">
        <f aca="false">IF(H53="","",H53-G53)</f>
        <v/>
      </c>
      <c r="DO53" s="6" t="str">
        <f aca="true">IF(D53="","",IF(F53="",NOW()-D53,0))</f>
        <v/>
      </c>
    </row>
    <row r="54" customFormat="false" ht="12.75" hidden="false" customHeight="false" outlineLevel="0" collapsed="false">
      <c r="DL54" s="6" t="str">
        <f aca="false">IF(F54="","",F54-D54)</f>
        <v/>
      </c>
      <c r="DM54" s="6" t="str">
        <f aca="false">IF(G54="","",G54-F54)</f>
        <v/>
      </c>
      <c r="DN54" s="6" t="str">
        <f aca="false">IF(H54="","",H54-G54)</f>
        <v/>
      </c>
      <c r="DO54" s="6" t="str">
        <f aca="true">IF(D54="","",IF(F54="",NOW()-D54,0))</f>
        <v/>
      </c>
    </row>
    <row r="55" customFormat="false" ht="12.75" hidden="false" customHeight="false" outlineLevel="0" collapsed="false">
      <c r="DL55" s="6" t="str">
        <f aca="false">IF(F55="","",F55-D55)</f>
        <v/>
      </c>
      <c r="DM55" s="6" t="str">
        <f aca="false">IF(G55="","",G55-F55)</f>
        <v/>
      </c>
      <c r="DN55" s="6" t="str">
        <f aca="false">IF(H55="","",H55-G55)</f>
        <v/>
      </c>
      <c r="DO55" s="6" t="str">
        <f aca="true">IF(D55="","",IF(F55="",NOW()-D55,0))</f>
        <v/>
      </c>
    </row>
    <row r="56" customFormat="false" ht="12.75" hidden="false" customHeight="false" outlineLevel="0" collapsed="false">
      <c r="DL56" s="6" t="str">
        <f aca="false">IF(F56="","",F56-D56)</f>
        <v/>
      </c>
      <c r="DM56" s="6" t="str">
        <f aca="false">IF(G56="","",G56-F56)</f>
        <v/>
      </c>
      <c r="DN56" s="6" t="str">
        <f aca="false">IF(H56="","",H56-G56)</f>
        <v/>
      </c>
      <c r="DO56" s="6" t="str">
        <f aca="true">IF(D56="","",IF(F56="",NOW()-D56,0))</f>
        <v/>
      </c>
    </row>
    <row r="57" customFormat="false" ht="12.75" hidden="false" customHeight="false" outlineLevel="0" collapsed="false">
      <c r="DL57" s="6" t="str">
        <f aca="false">IF(F57="","",F57-D57)</f>
        <v/>
      </c>
      <c r="DM57" s="6" t="str">
        <f aca="false">IF(G57="","",G57-F57)</f>
        <v/>
      </c>
      <c r="DN57" s="6" t="str">
        <f aca="false">IF(H57="","",H57-G57)</f>
        <v/>
      </c>
      <c r="DO57" s="6" t="str">
        <f aca="true">IF(D57="","",IF(F57="",NOW()-D57,0))</f>
        <v/>
      </c>
    </row>
    <row r="58" customFormat="false" ht="12.75" hidden="false" customHeight="false" outlineLevel="0" collapsed="false">
      <c r="DL58" s="6" t="str">
        <f aca="false">IF(F58="","",F58-D58)</f>
        <v/>
      </c>
      <c r="DM58" s="6" t="str">
        <f aca="false">IF(G58="","",G58-F58)</f>
        <v/>
      </c>
      <c r="DN58" s="6" t="str">
        <f aca="false">IF(H58="","",H58-G58)</f>
        <v/>
      </c>
      <c r="DO58" s="6" t="str">
        <f aca="true">IF(D58="","",IF(F58="",NOW()-D58,0))</f>
        <v/>
      </c>
    </row>
    <row r="59" customFormat="false" ht="12.75" hidden="false" customHeight="false" outlineLevel="0" collapsed="false">
      <c r="DL59" s="6" t="str">
        <f aca="false">IF(F59="","",F59-D59)</f>
        <v/>
      </c>
      <c r="DM59" s="6" t="str">
        <f aca="false">IF(G59="","",G59-F59)</f>
        <v/>
      </c>
      <c r="DN59" s="6" t="str">
        <f aca="false">IF(H59="","",H59-G59)</f>
        <v/>
      </c>
      <c r="DO59" s="6" t="str">
        <f aca="true">IF(D59="","",IF(F59="",NOW()-D59,0))</f>
        <v/>
      </c>
    </row>
    <row r="60" customFormat="false" ht="12.75" hidden="false" customHeight="false" outlineLevel="0" collapsed="false">
      <c r="DL60" s="6" t="str">
        <f aca="false">IF(F60="","",F60-D60)</f>
        <v/>
      </c>
      <c r="DM60" s="6" t="str">
        <f aca="false">IF(G60="","",G60-F60)</f>
        <v/>
      </c>
      <c r="DN60" s="6" t="str">
        <f aca="false">IF(H60="","",H60-G60)</f>
        <v/>
      </c>
      <c r="DO60" s="6" t="str">
        <f aca="true">IF(D60="","",IF(F60="",NOW()-D60,0))</f>
        <v/>
      </c>
    </row>
    <row r="61" customFormat="false" ht="12.75" hidden="false" customHeight="false" outlineLevel="0" collapsed="false">
      <c r="DL61" s="6" t="str">
        <f aca="false">IF(F61="","",F61-D61)</f>
        <v/>
      </c>
      <c r="DM61" s="6" t="str">
        <f aca="false">IF(G61="","",G61-F61)</f>
        <v/>
      </c>
      <c r="DN61" s="6" t="str">
        <f aca="false">IF(H61="","",H61-G61)</f>
        <v/>
      </c>
      <c r="DO61" s="6" t="str">
        <f aca="true">IF(D61="","",IF(F61="",NOW()-D61,0))</f>
        <v/>
      </c>
    </row>
    <row r="62" customFormat="false" ht="12.75" hidden="false" customHeight="false" outlineLevel="0" collapsed="false">
      <c r="DL62" s="6" t="str">
        <f aca="false">IF(F62="","",F62-D62)</f>
        <v/>
      </c>
      <c r="DM62" s="6" t="str">
        <f aca="false">IF(G62="","",G62-F62)</f>
        <v/>
      </c>
      <c r="DN62" s="6" t="str">
        <f aca="false">IF(H62="","",H62-G62)</f>
        <v/>
      </c>
      <c r="DO62" s="6" t="str">
        <f aca="true">IF(D62="","",IF(F62="",NOW()-D62,0))</f>
        <v/>
      </c>
    </row>
    <row r="63" customFormat="false" ht="12.75" hidden="false" customHeight="false" outlineLevel="0" collapsed="false">
      <c r="DL63" s="6" t="str">
        <f aca="false">IF(F63="","",F63-D63)</f>
        <v/>
      </c>
      <c r="DM63" s="6" t="str">
        <f aca="false">IF(G63="","",G63-F63)</f>
        <v/>
      </c>
      <c r="DN63" s="6" t="str">
        <f aca="false">IF(H63="","",H63-G63)</f>
        <v/>
      </c>
      <c r="DO63" s="6" t="str">
        <f aca="true">IF(D63="","",IF(F63="",NOW()-D63,0))</f>
        <v/>
      </c>
    </row>
    <row r="64" customFormat="false" ht="12.75" hidden="false" customHeight="false" outlineLevel="0" collapsed="false">
      <c r="DL64" s="6" t="str">
        <f aca="false">IF(F64="","",F64-D64)</f>
        <v/>
      </c>
      <c r="DM64" s="6" t="str">
        <f aca="false">IF(G64="","",G64-F64)</f>
        <v/>
      </c>
      <c r="DN64" s="6" t="str">
        <f aca="false">IF(H64="","",H64-G64)</f>
        <v/>
      </c>
      <c r="DO64" s="6" t="str">
        <f aca="true">IF(D64="","",IF(F64="",NOW()-D64,0))</f>
        <v/>
      </c>
    </row>
    <row r="65" customFormat="false" ht="12.75" hidden="false" customHeight="false" outlineLevel="0" collapsed="false">
      <c r="DL65" s="6" t="str">
        <f aca="false">IF(F65="","",F65-D65)</f>
        <v/>
      </c>
      <c r="DM65" s="6" t="str">
        <f aca="false">IF(G65="","",G65-F65)</f>
        <v/>
      </c>
      <c r="DN65" s="6" t="str">
        <f aca="false">IF(H65="","",H65-G65)</f>
        <v/>
      </c>
      <c r="DO65" s="6" t="str">
        <f aca="true">IF(D65="","",IF(F65="",NOW()-D65,0))</f>
        <v/>
      </c>
    </row>
    <row r="66" customFormat="false" ht="12.75" hidden="false" customHeight="false" outlineLevel="0" collapsed="false">
      <c r="DL66" s="6" t="str">
        <f aca="false">IF(F66="","",F66-D66)</f>
        <v/>
      </c>
      <c r="DM66" s="6" t="str">
        <f aca="false">IF(G66="","",G66-F66)</f>
        <v/>
      </c>
      <c r="DN66" s="6" t="str">
        <f aca="false">IF(H66="","",H66-G66)</f>
        <v/>
      </c>
      <c r="DO66" s="6" t="str">
        <f aca="true">IF(D66="","",IF(F66="",NOW()-D66,0))</f>
        <v/>
      </c>
    </row>
    <row r="67" customFormat="false" ht="12.75" hidden="false" customHeight="false" outlineLevel="0" collapsed="false">
      <c r="DL67" s="6" t="str">
        <f aca="false">IF(F67="","",F67-D67)</f>
        <v/>
      </c>
      <c r="DM67" s="6" t="str">
        <f aca="false">IF(G67="","",G67-F67)</f>
        <v/>
      </c>
      <c r="DN67" s="6" t="str">
        <f aca="false">IF(H67="","",H67-G67)</f>
        <v/>
      </c>
      <c r="DO67" s="6" t="str">
        <f aca="true">IF(D67="","",IF(F67="",NOW()-D67,0))</f>
        <v/>
      </c>
    </row>
    <row r="68" customFormat="false" ht="12.75" hidden="false" customHeight="false" outlineLevel="0" collapsed="false">
      <c r="DL68" s="6" t="str">
        <f aca="false">IF(F68="","",F68-D68)</f>
        <v/>
      </c>
      <c r="DM68" s="6" t="str">
        <f aca="false">IF(G68="","",G68-F68)</f>
        <v/>
      </c>
      <c r="DN68" s="6" t="str">
        <f aca="false">IF(H68="","",H68-G68)</f>
        <v/>
      </c>
      <c r="DO68" s="6" t="str">
        <f aca="true">IF(D68="","",IF(F68="",NOW()-D68,0))</f>
        <v/>
      </c>
    </row>
    <row r="69" customFormat="false" ht="12.75" hidden="false" customHeight="false" outlineLevel="0" collapsed="false">
      <c r="DL69" s="6" t="str">
        <f aca="false">IF(F69="","",F69-D69)</f>
        <v/>
      </c>
      <c r="DM69" s="6" t="str">
        <f aca="false">IF(G69="","",G69-F69)</f>
        <v/>
      </c>
      <c r="DN69" s="6" t="str">
        <f aca="false">IF(H69="","",H69-G69)</f>
        <v/>
      </c>
      <c r="DO69" s="6" t="str">
        <f aca="true">IF(D69="","",IF(F69="",NOW()-D69,0))</f>
        <v/>
      </c>
    </row>
    <row r="70" customFormat="false" ht="12.75" hidden="false" customHeight="false" outlineLevel="0" collapsed="false">
      <c r="DL70" s="6" t="str">
        <f aca="false">IF(F70="","",F70-D70)</f>
        <v/>
      </c>
      <c r="DM70" s="6" t="str">
        <f aca="false">IF(G70="","",G70-F70)</f>
        <v/>
      </c>
      <c r="DN70" s="6" t="str">
        <f aca="false">IF(H70="","",H70-G70)</f>
        <v/>
      </c>
      <c r="DO70" s="6" t="str">
        <f aca="true">IF(D70="","",IF(F70="",NOW()-D70,0))</f>
        <v/>
      </c>
    </row>
    <row r="71" customFormat="false" ht="12.75" hidden="false" customHeight="false" outlineLevel="0" collapsed="false">
      <c r="DL71" s="6" t="str">
        <f aca="false">IF(F71="","",F71-D71)</f>
        <v/>
      </c>
      <c r="DM71" s="6" t="str">
        <f aca="false">IF(G71="","",G71-F71)</f>
        <v/>
      </c>
      <c r="DN71" s="6" t="str">
        <f aca="false">IF(H71="","",H71-G71)</f>
        <v/>
      </c>
      <c r="DO71" s="6" t="str">
        <f aca="true">IF(D71="","",IF(F71="",NOW()-D71,0))</f>
        <v/>
      </c>
    </row>
    <row r="72" customFormat="false" ht="12.75" hidden="false" customHeight="false" outlineLevel="0" collapsed="false">
      <c r="DL72" s="6" t="str">
        <f aca="false">IF(F72="","",F72-D72)</f>
        <v/>
      </c>
      <c r="DM72" s="6" t="str">
        <f aca="false">IF(G72="","",G72-F72)</f>
        <v/>
      </c>
      <c r="DN72" s="6" t="str">
        <f aca="false">IF(H72="","",H72-G72)</f>
        <v/>
      </c>
      <c r="DO72" s="6" t="str">
        <f aca="true">IF(D72="","",IF(F72="",NOW()-D72,0))</f>
        <v/>
      </c>
    </row>
    <row r="73" customFormat="false" ht="12.75" hidden="false" customHeight="false" outlineLevel="0" collapsed="false">
      <c r="DL73" s="6" t="str">
        <f aca="false">IF(F73="","",F73-D73)</f>
        <v/>
      </c>
      <c r="DM73" s="6" t="str">
        <f aca="false">IF(G73="","",G73-F73)</f>
        <v/>
      </c>
      <c r="DN73" s="6" t="str">
        <f aca="false">IF(H73="","",H73-G73)</f>
        <v/>
      </c>
      <c r="DO73" s="6" t="str">
        <f aca="true">IF(D73="","",IF(F73="",NOW()-D73,0))</f>
        <v/>
      </c>
    </row>
    <row r="74" customFormat="false" ht="12.75" hidden="false" customHeight="false" outlineLevel="0" collapsed="false">
      <c r="DL74" s="6" t="str">
        <f aca="false">IF(F74="","",F74-D74)</f>
        <v/>
      </c>
      <c r="DM74" s="6" t="str">
        <f aca="false">IF(G74="","",G74-F74)</f>
        <v/>
      </c>
      <c r="DN74" s="6" t="str">
        <f aca="false">IF(H74="","",H74-G74)</f>
        <v/>
      </c>
      <c r="DO74" s="6" t="str">
        <f aca="true">IF(D74="","",IF(F74="",NOW()-D74,0))</f>
        <v/>
      </c>
    </row>
    <row r="75" customFormat="false" ht="12.75" hidden="false" customHeight="false" outlineLevel="0" collapsed="false">
      <c r="DL75" s="6" t="str">
        <f aca="false">IF(F75="","",F75-D75)</f>
        <v/>
      </c>
      <c r="DM75" s="6" t="str">
        <f aca="false">IF(G75="","",G75-F75)</f>
        <v/>
      </c>
      <c r="DN75" s="6" t="str">
        <f aca="false">IF(H75="","",H75-G75)</f>
        <v/>
      </c>
      <c r="DO75" s="6" t="str">
        <f aca="true">IF(D75="","",IF(F75="",NOW()-D75,0))</f>
        <v/>
      </c>
    </row>
    <row r="76" customFormat="false" ht="12.75" hidden="false" customHeight="false" outlineLevel="0" collapsed="false">
      <c r="DL76" s="6" t="str">
        <f aca="false">IF(F76="","",F76-D76)</f>
        <v/>
      </c>
      <c r="DM76" s="6" t="str">
        <f aca="false">IF(G76="","",G76-F76)</f>
        <v/>
      </c>
      <c r="DN76" s="6" t="str">
        <f aca="false">IF(H76="","",H76-G76)</f>
        <v/>
      </c>
      <c r="DO76" s="6" t="str">
        <f aca="true">IF(D76="","",IF(F76="",NOW()-D76,0))</f>
        <v/>
      </c>
    </row>
    <row r="77" customFormat="false" ht="12.75" hidden="false" customHeight="false" outlineLevel="0" collapsed="false">
      <c r="DL77" s="6" t="str">
        <f aca="false">IF(F77="","",F77-D77)</f>
        <v/>
      </c>
      <c r="DM77" s="6" t="str">
        <f aca="false">IF(G77="","",G77-F77)</f>
        <v/>
      </c>
      <c r="DN77" s="6" t="str">
        <f aca="false">IF(H77="","",H77-G77)</f>
        <v/>
      </c>
      <c r="DO77" s="6" t="str">
        <f aca="true">IF(D77="","",IF(F77="",NOW()-D77,0))</f>
        <v/>
      </c>
    </row>
    <row r="78" customFormat="false" ht="12.75" hidden="false" customHeight="false" outlineLevel="0" collapsed="false">
      <c r="DL78" s="6" t="str">
        <f aca="false">IF(F78="","",F78-D78)</f>
        <v/>
      </c>
      <c r="DM78" s="6" t="str">
        <f aca="false">IF(G78="","",G78-F78)</f>
        <v/>
      </c>
      <c r="DN78" s="6" t="str">
        <f aca="false">IF(H78="","",H78-G78)</f>
        <v/>
      </c>
      <c r="DO78" s="6" t="str">
        <f aca="true">IF(D78="","",IF(F78="",NOW()-D78,0))</f>
        <v/>
      </c>
    </row>
    <row r="79" customFormat="false" ht="12.75" hidden="false" customHeight="false" outlineLevel="0" collapsed="false">
      <c r="DL79" s="6" t="str">
        <f aca="false">IF(F79="","",F79-D79)</f>
        <v/>
      </c>
      <c r="DM79" s="6" t="str">
        <f aca="false">IF(G79="","",G79-F79)</f>
        <v/>
      </c>
      <c r="DN79" s="6" t="str">
        <f aca="false">IF(H79="","",H79-G79)</f>
        <v/>
      </c>
      <c r="DO79" s="6" t="str">
        <f aca="true">IF(D79="","",IF(F79="",NOW()-D79,0))</f>
        <v/>
      </c>
    </row>
    <row r="80" customFormat="false" ht="12.75" hidden="false" customHeight="false" outlineLevel="0" collapsed="false">
      <c r="DL80" s="6" t="str">
        <f aca="false">IF(F80="","",F80-D80)</f>
        <v/>
      </c>
      <c r="DM80" s="6" t="str">
        <f aca="false">IF(G80="","",G80-F80)</f>
        <v/>
      </c>
      <c r="DN80" s="6" t="str">
        <f aca="false">IF(H80="","",H80-G80)</f>
        <v/>
      </c>
      <c r="DO80" s="6" t="str">
        <f aca="true">IF(D80="","",IF(F80="",NOW()-D80,0))</f>
        <v/>
      </c>
    </row>
    <row r="81" customFormat="false" ht="12.75" hidden="false" customHeight="false" outlineLevel="0" collapsed="false">
      <c r="DL81" s="6" t="str">
        <f aca="false">IF(F81="","",F81-D81)</f>
        <v/>
      </c>
      <c r="DM81" s="6" t="str">
        <f aca="false">IF(G81="","",G81-F81)</f>
        <v/>
      </c>
      <c r="DN81" s="6" t="str">
        <f aca="false">IF(H81="","",H81-G81)</f>
        <v/>
      </c>
      <c r="DO81" s="6" t="str">
        <f aca="true">IF(D81="","",IF(F81="",NOW()-D81,0))</f>
        <v/>
      </c>
    </row>
    <row r="82" customFormat="false" ht="12.75" hidden="false" customHeight="false" outlineLevel="0" collapsed="false">
      <c r="DL82" s="6" t="str">
        <f aca="false">IF(F82="","",F82-D82)</f>
        <v/>
      </c>
      <c r="DM82" s="6" t="str">
        <f aca="false">IF(G82="","",G82-F82)</f>
        <v/>
      </c>
      <c r="DN82" s="6" t="str">
        <f aca="false">IF(H82="","",H82-G82)</f>
        <v/>
      </c>
      <c r="DO82" s="6" t="str">
        <f aca="true">IF(D82="","",IF(F82="",NOW()-D82,0))</f>
        <v/>
      </c>
    </row>
    <row r="83" customFormat="false" ht="12.75" hidden="false" customHeight="false" outlineLevel="0" collapsed="false">
      <c r="DL83" s="6" t="str">
        <f aca="false">IF(F83="","",F83-D83)</f>
        <v/>
      </c>
      <c r="DM83" s="6" t="str">
        <f aca="false">IF(G83="","",G83-F83)</f>
        <v/>
      </c>
      <c r="DN83" s="6" t="str">
        <f aca="false">IF(H83="","",H83-G83)</f>
        <v/>
      </c>
      <c r="DO83" s="6" t="str">
        <f aca="true">IF(D83="","",IF(F83="",NOW()-D83,0))</f>
        <v/>
      </c>
    </row>
    <row r="84" customFormat="false" ht="12.75" hidden="false" customHeight="false" outlineLevel="0" collapsed="false">
      <c r="DL84" s="6" t="str">
        <f aca="false">IF(F84="","",F84-D84)</f>
        <v/>
      </c>
      <c r="DM84" s="6" t="str">
        <f aca="false">IF(G84="","",G84-F84)</f>
        <v/>
      </c>
      <c r="DN84" s="6" t="str">
        <f aca="false">IF(H84="","",H84-G84)</f>
        <v/>
      </c>
      <c r="DO84" s="6" t="str">
        <f aca="true">IF(D84="","",IF(F84="",NOW()-D84,0))</f>
        <v/>
      </c>
    </row>
    <row r="85" customFormat="false" ht="12.75" hidden="false" customHeight="false" outlineLevel="0" collapsed="false">
      <c r="DL85" s="6" t="str">
        <f aca="false">IF(F85="","",F85-D85)</f>
        <v/>
      </c>
      <c r="DM85" s="6" t="str">
        <f aca="false">IF(G85="","",G85-F85)</f>
        <v/>
      </c>
      <c r="DN85" s="6" t="str">
        <f aca="false">IF(H85="","",H85-G85)</f>
        <v/>
      </c>
      <c r="DO85" s="6" t="str">
        <f aca="true">IF(D85="","",IF(F85="",NOW()-D85,0))</f>
        <v/>
      </c>
    </row>
    <row r="86" customFormat="false" ht="12.75" hidden="false" customHeight="false" outlineLevel="0" collapsed="false">
      <c r="DL86" s="6" t="str">
        <f aca="false">IF(F86="","",F86-D86)</f>
        <v/>
      </c>
      <c r="DM86" s="6" t="str">
        <f aca="false">IF(G86="","",G86-F86)</f>
        <v/>
      </c>
      <c r="DN86" s="6" t="str">
        <f aca="false">IF(H86="","",H86-G86)</f>
        <v/>
      </c>
      <c r="DO86" s="6" t="str">
        <f aca="true">IF(D86="","",IF(F86="",NOW()-D86,0))</f>
        <v/>
      </c>
    </row>
    <row r="87" customFormat="false" ht="12.75" hidden="false" customHeight="false" outlineLevel="0" collapsed="false">
      <c r="DL87" s="6" t="str">
        <f aca="false">IF(F87="","",F87-D87)</f>
        <v/>
      </c>
      <c r="DM87" s="6" t="str">
        <f aca="false">IF(G87="","",G87-F87)</f>
        <v/>
      </c>
      <c r="DN87" s="6" t="str">
        <f aca="false">IF(H87="","",H87-G87)</f>
        <v/>
      </c>
      <c r="DO87" s="6" t="str">
        <f aca="true">IF(D87="","",IF(F87="",NOW()-D87,0))</f>
        <v/>
      </c>
    </row>
    <row r="88" customFormat="false" ht="12.75" hidden="false" customHeight="false" outlineLevel="0" collapsed="false">
      <c r="DL88" s="6" t="str">
        <f aca="false">IF(F88="","",F88-D88)</f>
        <v/>
      </c>
      <c r="DM88" s="6" t="str">
        <f aca="false">IF(G88="","",G88-F88)</f>
        <v/>
      </c>
      <c r="DN88" s="6" t="str">
        <f aca="false">IF(H88="","",H88-G88)</f>
        <v/>
      </c>
      <c r="DO88" s="6" t="str">
        <f aca="true">IF(D88="","",IF(F88="",NOW()-D88,0))</f>
        <v/>
      </c>
    </row>
    <row r="89" customFormat="false" ht="12.75" hidden="false" customHeight="false" outlineLevel="0" collapsed="false">
      <c r="DL89" s="6" t="str">
        <f aca="false">IF(F89="","",F89-D89)</f>
        <v/>
      </c>
      <c r="DM89" s="6" t="str">
        <f aca="false">IF(G89="","",G89-F89)</f>
        <v/>
      </c>
      <c r="DN89" s="6" t="str">
        <f aca="false">IF(H89="","",H89-G89)</f>
        <v/>
      </c>
      <c r="DO89" s="6" t="str">
        <f aca="true">IF(D89="","",IF(F89="",NOW()-D89,0))</f>
        <v/>
      </c>
    </row>
    <row r="90" customFormat="false" ht="12.75" hidden="false" customHeight="false" outlineLevel="0" collapsed="false">
      <c r="DL90" s="6" t="str">
        <f aca="false">IF(F90="","",F90-D90)</f>
        <v/>
      </c>
      <c r="DM90" s="6" t="str">
        <f aca="false">IF(G90="","",G90-F90)</f>
        <v/>
      </c>
      <c r="DN90" s="6" t="str">
        <f aca="false">IF(H90="","",H90-G90)</f>
        <v/>
      </c>
      <c r="DO90" s="6" t="str">
        <f aca="true">IF(D90="","",IF(F90="",NOW()-D90,0))</f>
        <v/>
      </c>
    </row>
    <row r="91" customFormat="false" ht="12.75" hidden="false" customHeight="false" outlineLevel="0" collapsed="false">
      <c r="DL91" s="6" t="str">
        <f aca="false">IF(F91="","",F91-D91)</f>
        <v/>
      </c>
      <c r="DM91" s="6" t="str">
        <f aca="false">IF(G91="","",G91-F91)</f>
        <v/>
      </c>
      <c r="DN91" s="6" t="str">
        <f aca="false">IF(H91="","",H91-G91)</f>
        <v/>
      </c>
      <c r="DO91" s="6" t="str">
        <f aca="true">IF(D91="","",IF(F91="",NOW()-D91,0))</f>
        <v/>
      </c>
    </row>
    <row r="92" customFormat="false" ht="12.75" hidden="false" customHeight="false" outlineLevel="0" collapsed="false">
      <c r="DL92" s="6" t="str">
        <f aca="false">IF(F92="","",F92-D92)</f>
        <v/>
      </c>
      <c r="DM92" s="6" t="str">
        <f aca="false">IF(G92="","",G92-F92)</f>
        <v/>
      </c>
      <c r="DN92" s="6" t="str">
        <f aca="false">IF(H92="","",H92-G92)</f>
        <v/>
      </c>
      <c r="DO92" s="6" t="str">
        <f aca="true">IF(D92="","",IF(F92="",NOW()-D92,0))</f>
        <v/>
      </c>
    </row>
    <row r="93" customFormat="false" ht="12.75" hidden="false" customHeight="false" outlineLevel="0" collapsed="false">
      <c r="DL93" s="6" t="str">
        <f aca="false">IF(F93="","",F93-D93)</f>
        <v/>
      </c>
      <c r="DM93" s="6" t="str">
        <f aca="false">IF(G93="","",G93-F93)</f>
        <v/>
      </c>
      <c r="DN93" s="6" t="str">
        <f aca="false">IF(H93="","",H93-G93)</f>
        <v/>
      </c>
      <c r="DO93" s="6" t="str">
        <f aca="true">IF(D93="","",IF(F93="",NOW()-D93,0))</f>
        <v/>
      </c>
    </row>
    <row r="94" customFormat="false" ht="12.75" hidden="false" customHeight="false" outlineLevel="0" collapsed="false">
      <c r="DL94" s="6" t="str">
        <f aca="false">IF(F94="","",F94-D94)</f>
        <v/>
      </c>
      <c r="DM94" s="6" t="str">
        <f aca="false">IF(G94="","",G94-F94)</f>
        <v/>
      </c>
      <c r="DN94" s="6" t="str">
        <f aca="false">IF(H94="","",H94-G94)</f>
        <v/>
      </c>
      <c r="DO94" s="6" t="str">
        <f aca="true">IF(D94="","",IF(F94="",NOW()-D94,0))</f>
        <v/>
      </c>
    </row>
    <row r="95" customFormat="false" ht="12.75" hidden="false" customHeight="false" outlineLevel="0" collapsed="false">
      <c r="DL95" s="6" t="str">
        <f aca="false">IF(F95="","",F95-D95)</f>
        <v/>
      </c>
      <c r="DM95" s="6" t="str">
        <f aca="false">IF(G95="","",G95-F95)</f>
        <v/>
      </c>
      <c r="DN95" s="6" t="str">
        <f aca="false">IF(H95="","",H95-G95)</f>
        <v/>
      </c>
      <c r="DO95" s="6" t="str">
        <f aca="true">IF(D95="","",IF(F95="",NOW()-D95,0))</f>
        <v/>
      </c>
    </row>
    <row r="96" customFormat="false" ht="12.75" hidden="false" customHeight="false" outlineLevel="0" collapsed="false">
      <c r="DL96" s="6" t="str">
        <f aca="false">IF(F96="","",F96-D96)</f>
        <v/>
      </c>
      <c r="DM96" s="6" t="str">
        <f aca="false">IF(G96="","",G96-F96)</f>
        <v/>
      </c>
      <c r="DN96" s="6" t="str">
        <f aca="false">IF(H96="","",H96-G96)</f>
        <v/>
      </c>
      <c r="DO96" s="6" t="str">
        <f aca="true">IF(D96="","",IF(F96="",NOW()-D96,0))</f>
        <v/>
      </c>
    </row>
    <row r="97" customFormat="false" ht="12.75" hidden="false" customHeight="false" outlineLevel="0" collapsed="false">
      <c r="DL97" s="6" t="str">
        <f aca="false">IF(F97="","",F97-D97)</f>
        <v/>
      </c>
      <c r="DM97" s="6" t="str">
        <f aca="false">IF(G97="","",G97-F97)</f>
        <v/>
      </c>
      <c r="DN97" s="6" t="str">
        <f aca="false">IF(H97="","",H97-G97)</f>
        <v/>
      </c>
      <c r="DO97" s="6" t="str">
        <f aca="true">IF(D97="","",IF(F97="",NOW()-D97,0))</f>
        <v/>
      </c>
    </row>
    <row r="98" customFormat="false" ht="12.75" hidden="false" customHeight="false" outlineLevel="0" collapsed="false">
      <c r="DL98" s="6" t="str">
        <f aca="false">IF(F98="","",F98-D98)</f>
        <v/>
      </c>
      <c r="DM98" s="6" t="str">
        <f aca="false">IF(G98="","",G98-F98)</f>
        <v/>
      </c>
      <c r="DN98" s="6" t="str">
        <f aca="false">IF(H98="","",H98-G98)</f>
        <v/>
      </c>
      <c r="DO98" s="6" t="str">
        <f aca="true">IF(D98="","",IF(F98="",NOW()-D98,0))</f>
        <v/>
      </c>
    </row>
    <row r="99" customFormat="false" ht="12.75" hidden="false" customHeight="false" outlineLevel="0" collapsed="false">
      <c r="DL99" s="6" t="str">
        <f aca="false">IF(F99="","",F99-D99)</f>
        <v/>
      </c>
      <c r="DM99" s="6" t="str">
        <f aca="false">IF(G99="","",G99-F99)</f>
        <v/>
      </c>
      <c r="DN99" s="6" t="str">
        <f aca="false">IF(H99="","",H99-G99)</f>
        <v/>
      </c>
      <c r="DO99" s="6" t="str">
        <f aca="true">IF(D99="","",IF(F99="",NOW()-D99,0))</f>
        <v/>
      </c>
    </row>
    <row r="100" customFormat="false" ht="12.75" hidden="false" customHeight="false" outlineLevel="0" collapsed="false">
      <c r="DL100" s="6" t="str">
        <f aca="false">IF(F100="","",F100-D100)</f>
        <v/>
      </c>
      <c r="DM100" s="6" t="str">
        <f aca="false">IF(G100="","",G100-F100)</f>
        <v/>
      </c>
      <c r="DN100" s="6" t="str">
        <f aca="false">IF(H100="","",H100-G100)</f>
        <v/>
      </c>
      <c r="DO100" s="6" t="str">
        <f aca="true">IF(D100="","",IF(F100="",NOW()-D100,0))</f>
        <v/>
      </c>
    </row>
    <row r="101" customFormat="false" ht="12.75" hidden="false" customHeight="false" outlineLevel="0" collapsed="false">
      <c r="DL101" s="6" t="str">
        <f aca="false">IF(F101="","",F101-D101)</f>
        <v/>
      </c>
      <c r="DM101" s="6" t="str">
        <f aca="false">IF(G101="","",G101-F101)</f>
        <v/>
      </c>
      <c r="DN101" s="6" t="str">
        <f aca="false">IF(H101="","",H101-G101)</f>
        <v/>
      </c>
      <c r="DO101" s="6" t="str">
        <f aca="true">IF(D101="","",IF(F101="",NOW()-D101,0))</f>
        <v/>
      </c>
    </row>
    <row r="102" customFormat="false" ht="12.75" hidden="false" customHeight="false" outlineLevel="0" collapsed="false">
      <c r="DL102" s="6" t="str">
        <f aca="false">IF(F102="","",F102-D102)</f>
        <v/>
      </c>
      <c r="DM102" s="6" t="str">
        <f aca="false">IF(G102="","",G102-F102)</f>
        <v/>
      </c>
      <c r="DN102" s="6" t="str">
        <f aca="false">IF(H102="","",H102-G102)</f>
        <v/>
      </c>
      <c r="DO102" s="6" t="str">
        <f aca="true">IF(D102="","",IF(F102="",NOW()-D102,0))</f>
        <v/>
      </c>
    </row>
    <row r="103" customFormat="false" ht="12.75" hidden="false" customHeight="false" outlineLevel="0" collapsed="false">
      <c r="DL103" s="6" t="str">
        <f aca="false">IF(F103="","",F103-D103)</f>
        <v/>
      </c>
      <c r="DM103" s="6" t="str">
        <f aca="false">IF(G103="","",G103-F103)</f>
        <v/>
      </c>
      <c r="DN103" s="6" t="str">
        <f aca="false">IF(H103="","",H103-G103)</f>
        <v/>
      </c>
      <c r="DO103" s="6" t="str">
        <f aca="true">IF(D103="","",IF(F103="",NOW()-D103,0))</f>
        <v/>
      </c>
    </row>
    <row r="104" customFormat="false" ht="12.75" hidden="false" customHeight="false" outlineLevel="0" collapsed="false">
      <c r="DL104" s="6" t="str">
        <f aca="false">IF(F104="","",F104-D104)</f>
        <v/>
      </c>
      <c r="DM104" s="6" t="str">
        <f aca="false">IF(G104="","",G104-F104)</f>
        <v/>
      </c>
      <c r="DN104" s="6" t="str">
        <f aca="false">IF(H104="","",H104-G104)</f>
        <v/>
      </c>
      <c r="DO104" s="6" t="str">
        <f aca="true">IF(D104="","",IF(F104="",NOW()-D104,0))</f>
        <v/>
      </c>
    </row>
    <row r="105" customFormat="false" ht="12.75" hidden="false" customHeight="false" outlineLevel="0" collapsed="false">
      <c r="DL105" s="6" t="str">
        <f aca="false">IF(F105="","",F105-D105)</f>
        <v/>
      </c>
      <c r="DM105" s="6" t="str">
        <f aca="false">IF(G105="","",G105-F105)</f>
        <v/>
      </c>
      <c r="DN105" s="6" t="str">
        <f aca="false">IF(H105="","",H105-G105)</f>
        <v/>
      </c>
      <c r="DO105" s="6" t="str">
        <f aca="true">IF(D105="","",IF(F105="",NOW()-D105,0))</f>
        <v/>
      </c>
    </row>
    <row r="106" customFormat="false" ht="12.75" hidden="false" customHeight="false" outlineLevel="0" collapsed="false">
      <c r="DL106" s="6" t="str">
        <f aca="false">IF(F106="","",F106-D106)</f>
        <v/>
      </c>
      <c r="DM106" s="6" t="str">
        <f aca="false">IF(G106="","",G106-F106)</f>
        <v/>
      </c>
      <c r="DN106" s="6" t="str">
        <f aca="false">IF(H106="","",H106-G106)</f>
        <v/>
      </c>
      <c r="DO106" s="6" t="str">
        <f aca="true">IF(D106="","",IF(F106="",NOW()-D106,0))</f>
        <v/>
      </c>
    </row>
    <row r="107" customFormat="false" ht="12.75" hidden="false" customHeight="false" outlineLevel="0" collapsed="false">
      <c r="DL107" s="6" t="str">
        <f aca="false">IF(F107="","",F107-D107)</f>
        <v/>
      </c>
      <c r="DM107" s="6" t="str">
        <f aca="false">IF(G107="","",G107-F107)</f>
        <v/>
      </c>
      <c r="DN107" s="6" t="str">
        <f aca="false">IF(H107="","",H107-G107)</f>
        <v/>
      </c>
      <c r="DO107" s="6" t="str">
        <f aca="true">IF(D107="","",IF(F107="",NOW()-D107,0))</f>
        <v/>
      </c>
    </row>
    <row r="108" customFormat="false" ht="12.75" hidden="false" customHeight="false" outlineLevel="0" collapsed="false">
      <c r="DL108" s="6" t="str">
        <f aca="false">IF(F108="","",F108-D108)</f>
        <v/>
      </c>
      <c r="DM108" s="6" t="str">
        <f aca="false">IF(G108="","",G108-F108)</f>
        <v/>
      </c>
      <c r="DN108" s="6" t="str">
        <f aca="false">IF(H108="","",H108-G108)</f>
        <v/>
      </c>
      <c r="DO108" s="6" t="str">
        <f aca="true">IF(D108="","",IF(F108="",NOW()-D108,0))</f>
        <v/>
      </c>
    </row>
    <row r="109" customFormat="false" ht="12.75" hidden="false" customHeight="false" outlineLevel="0" collapsed="false">
      <c r="DL109" s="6" t="str">
        <f aca="false">IF(F109="","",F109-D109)</f>
        <v/>
      </c>
      <c r="DM109" s="6" t="str">
        <f aca="false">IF(G109="","",G109-F109)</f>
        <v/>
      </c>
      <c r="DN109" s="6" t="str">
        <f aca="false">IF(H109="","",H109-G109)</f>
        <v/>
      </c>
      <c r="DO109" s="6" t="str">
        <f aca="true">IF(D109="","",IF(F109="",NOW()-D109,0))</f>
        <v/>
      </c>
    </row>
    <row r="110" customFormat="false" ht="12.75" hidden="false" customHeight="false" outlineLevel="0" collapsed="false">
      <c r="DL110" s="6" t="str">
        <f aca="false">IF(F110="","",F110-D110)</f>
        <v/>
      </c>
      <c r="DM110" s="6" t="str">
        <f aca="false">IF(G110="","",G110-F110)</f>
        <v/>
      </c>
      <c r="DN110" s="6" t="str">
        <f aca="false">IF(H110="","",H110-G110)</f>
        <v/>
      </c>
      <c r="DO110" s="6" t="str">
        <f aca="true">IF(D110="","",IF(F110="",NOW()-D110,0))</f>
        <v/>
      </c>
    </row>
    <row r="111" customFormat="false" ht="12.75" hidden="false" customHeight="false" outlineLevel="0" collapsed="false">
      <c r="DL111" s="6" t="str">
        <f aca="false">IF(F111="","",F111-D111)</f>
        <v/>
      </c>
      <c r="DM111" s="6" t="str">
        <f aca="false">IF(G111="","",G111-F111)</f>
        <v/>
      </c>
      <c r="DN111" s="6" t="str">
        <f aca="false">IF(H111="","",H111-G111)</f>
        <v/>
      </c>
      <c r="DO111" s="6" t="str">
        <f aca="true">IF(D111="","",IF(F111="",NOW()-D111,0))</f>
        <v/>
      </c>
    </row>
    <row r="112" customFormat="false" ht="12.75" hidden="false" customHeight="false" outlineLevel="0" collapsed="false">
      <c r="DL112" s="6" t="str">
        <f aca="false">IF(F112="","",F112-D112)</f>
        <v/>
      </c>
      <c r="DM112" s="6" t="str">
        <f aca="false">IF(G112="","",G112-F112)</f>
        <v/>
      </c>
      <c r="DN112" s="6" t="str">
        <f aca="false">IF(H112="","",H112-G112)</f>
        <v/>
      </c>
      <c r="DO112" s="6" t="str">
        <f aca="true">IF(D112="","",IF(F112="",NOW()-D112,0))</f>
        <v/>
      </c>
    </row>
    <row r="113" customFormat="false" ht="12.75" hidden="false" customHeight="false" outlineLevel="0" collapsed="false">
      <c r="DL113" s="6" t="str">
        <f aca="false">IF(F113="","",F113-D113)</f>
        <v/>
      </c>
      <c r="DM113" s="6" t="str">
        <f aca="false">IF(G113="","",G113-F113)</f>
        <v/>
      </c>
      <c r="DN113" s="6" t="str">
        <f aca="false">IF(H113="","",H113-G113)</f>
        <v/>
      </c>
      <c r="DO113" s="6" t="str">
        <f aca="true">IF(D113="","",IF(F113="",NOW()-D113,0))</f>
        <v/>
      </c>
    </row>
    <row r="114" customFormat="false" ht="12.75" hidden="false" customHeight="false" outlineLevel="0" collapsed="false">
      <c r="DL114" s="6" t="str">
        <f aca="false">IF(F114="","",F114-D114)</f>
        <v/>
      </c>
      <c r="DM114" s="6" t="str">
        <f aca="false">IF(G114="","",G114-F114)</f>
        <v/>
      </c>
      <c r="DN114" s="6" t="str">
        <f aca="false">IF(H114="","",H114-G114)</f>
        <v/>
      </c>
      <c r="DO114" s="6" t="str">
        <f aca="true">IF(D114="","",IF(F114="",NOW()-D114,0))</f>
        <v/>
      </c>
    </row>
    <row r="115" customFormat="false" ht="12.75" hidden="false" customHeight="false" outlineLevel="0" collapsed="false">
      <c r="DL115" s="6" t="str">
        <f aca="false">IF(F115="","",F115-D115)</f>
        <v/>
      </c>
      <c r="DM115" s="6" t="str">
        <f aca="false">IF(G115="","",G115-F115)</f>
        <v/>
      </c>
      <c r="DN115" s="6" t="str">
        <f aca="false">IF(H115="","",H115-G115)</f>
        <v/>
      </c>
      <c r="DO115" s="6" t="str">
        <f aca="true">IF(D115="","",IF(F115="",NOW()-D115,0))</f>
        <v/>
      </c>
    </row>
    <row r="116" customFormat="false" ht="12.75" hidden="false" customHeight="false" outlineLevel="0" collapsed="false">
      <c r="DL116" s="6" t="str">
        <f aca="false">IF(F116="","",F116-D116)</f>
        <v/>
      </c>
      <c r="DM116" s="6" t="str">
        <f aca="false">IF(G116="","",G116-F116)</f>
        <v/>
      </c>
      <c r="DN116" s="6" t="str">
        <f aca="false">IF(H116="","",H116-G116)</f>
        <v/>
      </c>
      <c r="DO116" s="6" t="str">
        <f aca="true">IF(D116="","",IF(F116="",NOW()-D116,0))</f>
        <v/>
      </c>
    </row>
    <row r="117" customFormat="false" ht="12.75" hidden="false" customHeight="false" outlineLevel="0" collapsed="false">
      <c r="DL117" s="6" t="str">
        <f aca="false">IF(F117="","",F117-D117)</f>
        <v/>
      </c>
      <c r="DM117" s="6" t="str">
        <f aca="false">IF(G117="","",G117-F117)</f>
        <v/>
      </c>
      <c r="DN117" s="6" t="str">
        <f aca="false">IF(H117="","",H117-G117)</f>
        <v/>
      </c>
      <c r="DO117" s="6" t="str">
        <f aca="true">IF(D117="","",IF(F117="",NOW()-D117,0))</f>
        <v/>
      </c>
    </row>
    <row r="118" customFormat="false" ht="12.75" hidden="false" customHeight="false" outlineLevel="0" collapsed="false">
      <c r="DL118" s="6" t="str">
        <f aca="false">IF(F118="","",F118-D118)</f>
        <v/>
      </c>
      <c r="DM118" s="6" t="str">
        <f aca="false">IF(G118="","",G118-F118)</f>
        <v/>
      </c>
      <c r="DN118" s="6" t="str">
        <f aca="false">IF(H118="","",H118-G118)</f>
        <v/>
      </c>
      <c r="DO118" s="6" t="str">
        <f aca="true">IF(D118="","",IF(F118="",NOW()-D118,0))</f>
        <v/>
      </c>
    </row>
    <row r="119" customFormat="false" ht="12.75" hidden="false" customHeight="false" outlineLevel="0" collapsed="false">
      <c r="DL119" s="6" t="str">
        <f aca="false">IF(F119="","",F119-D119)</f>
        <v/>
      </c>
      <c r="DM119" s="6" t="str">
        <f aca="false">IF(G119="","",G119-F119)</f>
        <v/>
      </c>
      <c r="DN119" s="6" t="str">
        <f aca="false">IF(H119="","",H119-G119)</f>
        <v/>
      </c>
      <c r="DO119" s="6" t="str">
        <f aca="true">IF(D119="","",IF(F119="",NOW()-D119,0))</f>
        <v/>
      </c>
    </row>
    <row r="120" customFormat="false" ht="12.75" hidden="false" customHeight="false" outlineLevel="0" collapsed="false">
      <c r="DL120" s="6" t="str">
        <f aca="false">IF(F120="","",F120-D120)</f>
        <v/>
      </c>
      <c r="DM120" s="6" t="str">
        <f aca="false">IF(G120="","",G120-F120)</f>
        <v/>
      </c>
      <c r="DN120" s="6" t="str">
        <f aca="false">IF(H120="","",H120-G120)</f>
        <v/>
      </c>
      <c r="DO120" s="6" t="str">
        <f aca="true">IF(D120="","",IF(F120="",NOW()-D120,0))</f>
        <v/>
      </c>
    </row>
    <row r="121" customFormat="false" ht="12.75" hidden="false" customHeight="false" outlineLevel="0" collapsed="false">
      <c r="DL121" s="6" t="str">
        <f aca="false">IF(F121="","",F121-D121)</f>
        <v/>
      </c>
      <c r="DM121" s="6" t="str">
        <f aca="false">IF(G121="","",G121-F121)</f>
        <v/>
      </c>
      <c r="DN121" s="6" t="str">
        <f aca="false">IF(H121="","",H121-G121)</f>
        <v/>
      </c>
      <c r="DO121" s="6" t="str">
        <f aca="true">IF(D121="","",IF(F121="",NOW()-D121,0))</f>
        <v/>
      </c>
    </row>
    <row r="122" customFormat="false" ht="12.75" hidden="false" customHeight="false" outlineLevel="0" collapsed="false">
      <c r="DL122" s="6" t="str">
        <f aca="false">IF(F122="","",F122-D122)</f>
        <v/>
      </c>
      <c r="DM122" s="6" t="str">
        <f aca="false">IF(G122="","",G122-F122)</f>
        <v/>
      </c>
      <c r="DN122" s="6" t="str">
        <f aca="false">IF(H122="","",H122-G122)</f>
        <v/>
      </c>
      <c r="DO122" s="6" t="str">
        <f aca="true">IF(D122="","",IF(F122="",NOW()-D122,0))</f>
        <v/>
      </c>
    </row>
    <row r="123" customFormat="false" ht="12.75" hidden="false" customHeight="false" outlineLevel="0" collapsed="false">
      <c r="DL123" s="6" t="str">
        <f aca="false">IF(F123="","",F123-D123)</f>
        <v/>
      </c>
      <c r="DM123" s="6" t="str">
        <f aca="false">IF(G123="","",G123-F123)</f>
        <v/>
      </c>
      <c r="DN123" s="6" t="str">
        <f aca="false">IF(H123="","",H123-G123)</f>
        <v/>
      </c>
      <c r="DO123" s="6" t="str">
        <f aca="true">IF(D123="","",IF(F123="",NOW()-D123,0))</f>
        <v/>
      </c>
    </row>
    <row r="124" customFormat="false" ht="12.75" hidden="false" customHeight="false" outlineLevel="0" collapsed="false">
      <c r="DL124" s="6" t="str">
        <f aca="false">IF(F124="","",F124-D124)</f>
        <v/>
      </c>
      <c r="DM124" s="6" t="str">
        <f aca="false">IF(G124="","",G124-F124)</f>
        <v/>
      </c>
      <c r="DN124" s="6" t="str">
        <f aca="false">IF(H124="","",H124-G124)</f>
        <v/>
      </c>
      <c r="DO124" s="6" t="str">
        <f aca="true">IF(D124="","",IF(F124="",NOW()-D124,0))</f>
        <v/>
      </c>
    </row>
    <row r="125" customFormat="false" ht="12.75" hidden="false" customHeight="false" outlineLevel="0" collapsed="false">
      <c r="DL125" s="6" t="str">
        <f aca="false">IF(F125="","",F125-D125)</f>
        <v/>
      </c>
      <c r="DM125" s="6" t="str">
        <f aca="false">IF(G125="","",G125-F125)</f>
        <v/>
      </c>
      <c r="DN125" s="6" t="str">
        <f aca="false">IF(H125="","",H125-G125)</f>
        <v/>
      </c>
      <c r="DO125" s="6" t="str">
        <f aca="true">IF(D125="","",IF(F125="",NOW()-D125,0))</f>
        <v/>
      </c>
    </row>
    <row r="126" customFormat="false" ht="12.75" hidden="false" customHeight="false" outlineLevel="0" collapsed="false">
      <c r="DL126" s="6" t="str">
        <f aca="false">IF(F126="","",F126-D126)</f>
        <v/>
      </c>
      <c r="DM126" s="6" t="str">
        <f aca="false">IF(G126="","",G126-F126)</f>
        <v/>
      </c>
      <c r="DN126" s="6" t="str">
        <f aca="false">IF(H126="","",H126-G126)</f>
        <v/>
      </c>
      <c r="DO126" s="6" t="str">
        <f aca="true">IF(D126="","",IF(F126="",NOW()-D126,0))</f>
        <v/>
      </c>
    </row>
    <row r="127" customFormat="false" ht="12.75" hidden="false" customHeight="false" outlineLevel="0" collapsed="false">
      <c r="DL127" s="6" t="str">
        <f aca="false">IF(F127="","",F127-D127)</f>
        <v/>
      </c>
      <c r="DM127" s="6" t="str">
        <f aca="false">IF(G127="","",G127-F127)</f>
        <v/>
      </c>
      <c r="DN127" s="6" t="str">
        <f aca="false">IF(H127="","",H127-G127)</f>
        <v/>
      </c>
      <c r="DO127" s="6" t="str">
        <f aca="true">IF(D127="","",IF(F127="",NOW()-D127,0))</f>
        <v/>
      </c>
    </row>
    <row r="128" customFormat="false" ht="12.75" hidden="false" customHeight="false" outlineLevel="0" collapsed="false">
      <c r="DL128" s="6" t="str">
        <f aca="false">IF(F128="","",F128-D128)</f>
        <v/>
      </c>
      <c r="DM128" s="6" t="str">
        <f aca="false">IF(G128="","",G128-F128)</f>
        <v/>
      </c>
      <c r="DN128" s="6" t="str">
        <f aca="false">IF(H128="","",H128-G128)</f>
        <v/>
      </c>
      <c r="DO128" s="6" t="str">
        <f aca="true">IF(D128="","",IF(F128="",NOW()-D128,0))</f>
        <v/>
      </c>
    </row>
    <row r="129" customFormat="false" ht="12.75" hidden="false" customHeight="false" outlineLevel="0" collapsed="false">
      <c r="DL129" s="6" t="str">
        <f aca="false">IF(F129="","",F129-D129)</f>
        <v/>
      </c>
      <c r="DM129" s="6" t="str">
        <f aca="false">IF(G129="","",G129-F129)</f>
        <v/>
      </c>
      <c r="DN129" s="6" t="str">
        <f aca="false">IF(H129="","",H129-G129)</f>
        <v/>
      </c>
      <c r="DO129" s="6" t="str">
        <f aca="true">IF(D129="","",IF(F129="",NOW()-D129,0))</f>
        <v/>
      </c>
    </row>
    <row r="130" customFormat="false" ht="12.75" hidden="false" customHeight="false" outlineLevel="0" collapsed="false">
      <c r="DL130" s="6" t="str">
        <f aca="false">IF(F130="","",F130-D130)</f>
        <v/>
      </c>
      <c r="DM130" s="6" t="str">
        <f aca="false">IF(G130="","",G130-F130)</f>
        <v/>
      </c>
      <c r="DN130" s="6" t="str">
        <f aca="false">IF(H130="","",H130-G130)</f>
        <v/>
      </c>
      <c r="DO130" s="6" t="str">
        <f aca="true">IF(D130="","",IF(F130="",NOW()-D130,0))</f>
        <v/>
      </c>
    </row>
    <row r="131" customFormat="false" ht="12.75" hidden="false" customHeight="false" outlineLevel="0" collapsed="false">
      <c r="DL131" s="6" t="str">
        <f aca="false">IF(F131="","",F131-D131)</f>
        <v/>
      </c>
      <c r="DM131" s="6" t="str">
        <f aca="false">IF(G131="","",G131-F131)</f>
        <v/>
      </c>
      <c r="DN131" s="6" t="str">
        <f aca="false">IF(H131="","",H131-G131)</f>
        <v/>
      </c>
      <c r="DO131" s="6" t="str">
        <f aca="true">IF(D131="","",IF(F131="",NOW()-D131,0))</f>
        <v/>
      </c>
    </row>
    <row r="132" customFormat="false" ht="12.75" hidden="false" customHeight="false" outlineLevel="0" collapsed="false">
      <c r="DL132" s="6" t="str">
        <f aca="false">IF(F132="","",F132-D132)</f>
        <v/>
      </c>
      <c r="DM132" s="6" t="str">
        <f aca="false">IF(G132="","",G132-F132)</f>
        <v/>
      </c>
      <c r="DN132" s="6" t="str">
        <f aca="false">IF(H132="","",H132-G132)</f>
        <v/>
      </c>
      <c r="DO132" s="6" t="str">
        <f aca="true">IF(D132="","",IF(F132="",NOW()-D132,0))</f>
        <v/>
      </c>
    </row>
    <row r="133" customFormat="false" ht="12.75" hidden="false" customHeight="false" outlineLevel="0" collapsed="false">
      <c r="DL133" s="6" t="str">
        <f aca="false">IF(F133="","",F133-D133)</f>
        <v/>
      </c>
      <c r="DM133" s="6" t="str">
        <f aca="false">IF(G133="","",G133-F133)</f>
        <v/>
      </c>
      <c r="DN133" s="6" t="str">
        <f aca="false">IF(H133="","",H133-G133)</f>
        <v/>
      </c>
      <c r="DO133" s="6" t="str">
        <f aca="true">IF(D133="","",IF(F133="",NOW()-D133,0))</f>
        <v/>
      </c>
    </row>
    <row r="134" customFormat="false" ht="12.75" hidden="false" customHeight="false" outlineLevel="0" collapsed="false">
      <c r="DL134" s="6" t="str">
        <f aca="false">IF(F134="","",F134-D134)</f>
        <v/>
      </c>
      <c r="DM134" s="6" t="str">
        <f aca="false">IF(G134="","",G134-F134)</f>
        <v/>
      </c>
      <c r="DN134" s="6" t="str">
        <f aca="false">IF(H134="","",H134-G134)</f>
        <v/>
      </c>
      <c r="DO134" s="6" t="str">
        <f aca="true">IF(D134="","",IF(F134="",NOW()-D134,0))</f>
        <v/>
      </c>
    </row>
    <row r="135" customFormat="false" ht="12.75" hidden="false" customHeight="false" outlineLevel="0" collapsed="false">
      <c r="DL135" s="6" t="str">
        <f aca="false">IF(F135="","",F135-D135)</f>
        <v/>
      </c>
      <c r="DM135" s="6" t="str">
        <f aca="false">IF(G135="","",G135-F135)</f>
        <v/>
      </c>
      <c r="DN135" s="6" t="str">
        <f aca="false">IF(H135="","",H135-G135)</f>
        <v/>
      </c>
      <c r="DO135" s="6" t="str">
        <f aca="true">IF(D135="","",IF(F135="",NOW()-D135,0))</f>
        <v/>
      </c>
    </row>
    <row r="136" customFormat="false" ht="12.75" hidden="false" customHeight="false" outlineLevel="0" collapsed="false">
      <c r="DL136" s="6" t="str">
        <f aca="false">IF(F136="","",F136-D136)</f>
        <v/>
      </c>
      <c r="DM136" s="6" t="str">
        <f aca="false">IF(G136="","",G136-F136)</f>
        <v/>
      </c>
      <c r="DN136" s="6" t="str">
        <f aca="false">IF(H136="","",H136-G136)</f>
        <v/>
      </c>
      <c r="DO136" s="6" t="str">
        <f aca="true">IF(D136="","",IF(F136="",NOW()-D136,0))</f>
        <v/>
      </c>
    </row>
    <row r="137" customFormat="false" ht="12.75" hidden="false" customHeight="false" outlineLevel="0" collapsed="false">
      <c r="DL137" s="6" t="str">
        <f aca="false">IF(F137="","",F137-D137)</f>
        <v/>
      </c>
      <c r="DM137" s="6" t="str">
        <f aca="false">IF(G137="","",G137-F137)</f>
        <v/>
      </c>
      <c r="DN137" s="6" t="str">
        <f aca="false">IF(H137="","",H137-G137)</f>
        <v/>
      </c>
      <c r="DO137" s="6" t="str">
        <f aca="true">IF(D137="","",IF(F137="",NOW()-D137,0))</f>
        <v/>
      </c>
    </row>
    <row r="138" customFormat="false" ht="12.75" hidden="false" customHeight="false" outlineLevel="0" collapsed="false">
      <c r="DL138" s="6" t="str">
        <f aca="false">IF(F138="","",F138-D138)</f>
        <v/>
      </c>
      <c r="DM138" s="6" t="str">
        <f aca="false">IF(G138="","",G138-F138)</f>
        <v/>
      </c>
      <c r="DN138" s="6" t="str">
        <f aca="false">IF(H138="","",H138-G138)</f>
        <v/>
      </c>
      <c r="DO138" s="6" t="str">
        <f aca="true">IF(D138="","",IF(F138="",NOW()-D138,0))</f>
        <v/>
      </c>
    </row>
    <row r="139" customFormat="false" ht="12.75" hidden="false" customHeight="false" outlineLevel="0" collapsed="false">
      <c r="DL139" s="6" t="str">
        <f aca="false">IF(F139="","",F139-D139)</f>
        <v/>
      </c>
      <c r="DM139" s="6" t="str">
        <f aca="false">IF(G139="","",G139-F139)</f>
        <v/>
      </c>
      <c r="DN139" s="6" t="str">
        <f aca="false">IF(H139="","",H139-G139)</f>
        <v/>
      </c>
      <c r="DO139" s="6" t="str">
        <f aca="true">IF(D139="","",IF(F139="",NOW()-D139,0))</f>
        <v/>
      </c>
    </row>
    <row r="140" customFormat="false" ht="12.75" hidden="false" customHeight="false" outlineLevel="0" collapsed="false">
      <c r="DL140" s="6" t="str">
        <f aca="false">IF(F140="","",F140-D140)</f>
        <v/>
      </c>
      <c r="DM140" s="6" t="str">
        <f aca="false">IF(G140="","",G140-F140)</f>
        <v/>
      </c>
      <c r="DN140" s="6" t="str">
        <f aca="false">IF(H140="","",H140-G140)</f>
        <v/>
      </c>
      <c r="DO140" s="6" t="str">
        <f aca="true">IF(D140="","",IF(F140="",NOW()-D140,0))</f>
        <v/>
      </c>
    </row>
    <row r="141" customFormat="false" ht="12.75" hidden="false" customHeight="false" outlineLevel="0" collapsed="false">
      <c r="DL141" s="6" t="str">
        <f aca="false">IF(F141="","",F141-D141)</f>
        <v/>
      </c>
      <c r="DM141" s="6" t="str">
        <f aca="false">IF(G141="","",G141-F141)</f>
        <v/>
      </c>
      <c r="DN141" s="6" t="str">
        <f aca="false">IF(H141="","",H141-G141)</f>
        <v/>
      </c>
      <c r="DO141" s="6" t="str">
        <f aca="true">IF(D141="","",IF(F141="",NOW()-D141,0))</f>
        <v/>
      </c>
    </row>
    <row r="142" customFormat="false" ht="12.75" hidden="false" customHeight="false" outlineLevel="0" collapsed="false">
      <c r="DL142" s="6" t="str">
        <f aca="false">IF(F142="","",F142-D142)</f>
        <v/>
      </c>
      <c r="DM142" s="6" t="str">
        <f aca="false">IF(G142="","",G142-F142)</f>
        <v/>
      </c>
      <c r="DN142" s="6" t="str">
        <f aca="false">IF(H142="","",H142-G142)</f>
        <v/>
      </c>
      <c r="DO142" s="6" t="str">
        <f aca="true">IF(D142="","",IF(F142="",NOW()-D142,0))</f>
        <v/>
      </c>
    </row>
    <row r="143" customFormat="false" ht="12.75" hidden="false" customHeight="false" outlineLevel="0" collapsed="false">
      <c r="DL143" s="6" t="str">
        <f aca="false">IF(F143="","",F143-D143)</f>
        <v/>
      </c>
      <c r="DM143" s="6" t="str">
        <f aca="false">IF(G143="","",G143-F143)</f>
        <v/>
      </c>
      <c r="DN143" s="6" t="str">
        <f aca="false">IF(H143="","",H143-G143)</f>
        <v/>
      </c>
      <c r="DO143" s="6" t="str">
        <f aca="true">IF(D143="","",IF(F143="",NOW()-D143,0))</f>
        <v/>
      </c>
    </row>
    <row r="144" customFormat="false" ht="12.75" hidden="false" customHeight="false" outlineLevel="0" collapsed="false">
      <c r="DL144" s="6" t="str">
        <f aca="false">IF(F144="","",F144-D144)</f>
        <v/>
      </c>
      <c r="DM144" s="6" t="str">
        <f aca="false">IF(G144="","",G144-F144)</f>
        <v/>
      </c>
      <c r="DN144" s="6" t="str">
        <f aca="false">IF(H144="","",H144-G144)</f>
        <v/>
      </c>
      <c r="DO144" s="6" t="str">
        <f aca="true">IF(D144="","",IF(F144="",NOW()-D144,0))</f>
        <v/>
      </c>
    </row>
    <row r="145" customFormat="false" ht="12.75" hidden="false" customHeight="false" outlineLevel="0" collapsed="false">
      <c r="DL145" s="6" t="str">
        <f aca="false">IF(F145="","",F145-D145)</f>
        <v/>
      </c>
      <c r="DM145" s="6" t="str">
        <f aca="false">IF(G145="","",G145-F145)</f>
        <v/>
      </c>
      <c r="DN145" s="6" t="str">
        <f aca="false">IF(H145="","",H145-G145)</f>
        <v/>
      </c>
      <c r="DO145" s="6" t="str">
        <f aca="true">IF(D145="","",IF(F145="",NOW()-D145,0))</f>
        <v/>
      </c>
    </row>
    <row r="146" customFormat="false" ht="12.75" hidden="false" customHeight="false" outlineLevel="0" collapsed="false">
      <c r="DL146" s="6" t="str">
        <f aca="false">IF(F146="","",F146-D146)</f>
        <v/>
      </c>
      <c r="DM146" s="6" t="str">
        <f aca="false">IF(G146="","",G146-F146)</f>
        <v/>
      </c>
      <c r="DN146" s="6" t="str">
        <f aca="false">IF(H146="","",H146-G146)</f>
        <v/>
      </c>
      <c r="DO146" s="6" t="str">
        <f aca="true">IF(D146="","",IF(F146="",NOW()-D146,0))</f>
        <v/>
      </c>
    </row>
    <row r="147" customFormat="false" ht="12.75" hidden="false" customHeight="false" outlineLevel="0" collapsed="false">
      <c r="DL147" s="6" t="str">
        <f aca="false">IF(F147="","",F147-D147)</f>
        <v/>
      </c>
      <c r="DM147" s="6" t="str">
        <f aca="false">IF(G147="","",G147-F147)</f>
        <v/>
      </c>
      <c r="DN147" s="6" t="str">
        <f aca="false">IF(H147="","",H147-G147)</f>
        <v/>
      </c>
      <c r="DO147" s="6" t="str">
        <f aca="true">IF(D147="","",IF(F147="",NOW()-D147,0))</f>
        <v/>
      </c>
    </row>
    <row r="148" customFormat="false" ht="12.75" hidden="false" customHeight="false" outlineLevel="0" collapsed="false">
      <c r="DL148" s="6" t="str">
        <f aca="false">IF(F148="","",F148-D148)</f>
        <v/>
      </c>
      <c r="DM148" s="6" t="str">
        <f aca="false">IF(G148="","",G148-F148)</f>
        <v/>
      </c>
      <c r="DN148" s="6" t="str">
        <f aca="false">IF(H148="","",H148-G148)</f>
        <v/>
      </c>
      <c r="DO148" s="6" t="str">
        <f aca="true">IF(D148="","",IF(F148="",NOW()-D148,0))</f>
        <v/>
      </c>
    </row>
    <row r="149" customFormat="false" ht="12.75" hidden="false" customHeight="false" outlineLevel="0" collapsed="false">
      <c r="DL149" s="6" t="str">
        <f aca="false">IF(F149="","",F149-D149)</f>
        <v/>
      </c>
      <c r="DM149" s="6" t="str">
        <f aca="false">IF(G149="","",G149-F149)</f>
        <v/>
      </c>
      <c r="DN149" s="6" t="str">
        <f aca="false">IF(H149="","",H149-G149)</f>
        <v/>
      </c>
      <c r="DO149" s="6" t="str">
        <f aca="true">IF(D149="","",IF(F149="",NOW()-D149,0))</f>
        <v/>
      </c>
    </row>
    <row r="150" customFormat="false" ht="12.75" hidden="false" customHeight="false" outlineLevel="0" collapsed="false">
      <c r="DL150" s="6" t="str">
        <f aca="false">IF(F150="","",F150-D150)</f>
        <v/>
      </c>
      <c r="DM150" s="6" t="str">
        <f aca="false">IF(G150="","",G150-F150)</f>
        <v/>
      </c>
      <c r="DN150" s="6" t="str">
        <f aca="false">IF(H150="","",H150-G150)</f>
        <v/>
      </c>
      <c r="DO150" s="6" t="str">
        <f aca="true">IF(D150="","",IF(F150="",NOW()-D150,0))</f>
        <v/>
      </c>
    </row>
    <row r="151" customFormat="false" ht="12.75" hidden="false" customHeight="false" outlineLevel="0" collapsed="false">
      <c r="DL151" s="6" t="str">
        <f aca="false">IF(F151="","",F151-D151)</f>
        <v/>
      </c>
      <c r="DM151" s="6" t="str">
        <f aca="false">IF(G151="","",G151-F151)</f>
        <v/>
      </c>
      <c r="DN151" s="6" t="str">
        <f aca="false">IF(H151="","",H151-G151)</f>
        <v/>
      </c>
      <c r="DO151" s="6" t="str">
        <f aca="true">IF(D151="","",IF(F151="",NOW()-D151,0))</f>
        <v/>
      </c>
    </row>
    <row r="152" customFormat="false" ht="12.75" hidden="false" customHeight="false" outlineLevel="0" collapsed="false">
      <c r="DL152" s="6" t="str">
        <f aca="false">IF(F152="","",F152-D152)</f>
        <v/>
      </c>
      <c r="DM152" s="6" t="str">
        <f aca="false">IF(G152="","",G152-F152)</f>
        <v/>
      </c>
      <c r="DN152" s="6" t="str">
        <f aca="false">IF(H152="","",H152-G152)</f>
        <v/>
      </c>
      <c r="DO152" s="6" t="str">
        <f aca="true">IF(D152="","",IF(F152="",NOW()-D152,0))</f>
        <v/>
      </c>
    </row>
    <row r="153" customFormat="false" ht="12.75" hidden="false" customHeight="false" outlineLevel="0" collapsed="false">
      <c r="DL153" s="6" t="str">
        <f aca="false">IF(F153="","",F153-D153)</f>
        <v/>
      </c>
      <c r="DM153" s="6" t="str">
        <f aca="false">IF(G153="","",G153-F153)</f>
        <v/>
      </c>
      <c r="DN153" s="6" t="str">
        <f aca="false">IF(H153="","",H153-G153)</f>
        <v/>
      </c>
      <c r="DO153" s="6" t="str">
        <f aca="true">IF(D153="","",IF(F153="",NOW()-D153,0))</f>
        <v/>
      </c>
    </row>
    <row r="154" customFormat="false" ht="12.75" hidden="false" customHeight="false" outlineLevel="0" collapsed="false">
      <c r="DL154" s="6" t="str">
        <f aca="false">IF(F154="","",F154-D154)</f>
        <v/>
      </c>
      <c r="DM154" s="6" t="str">
        <f aca="false">IF(G154="","",G154-F154)</f>
        <v/>
      </c>
      <c r="DN154" s="6" t="str">
        <f aca="false">IF(H154="","",H154-G154)</f>
        <v/>
      </c>
      <c r="DO154" s="6" t="str">
        <f aca="true">IF(D154="","",IF(F154="",NOW()-D154,0))</f>
        <v/>
      </c>
    </row>
    <row r="155" customFormat="false" ht="12.75" hidden="false" customHeight="false" outlineLevel="0" collapsed="false">
      <c r="DL155" s="6" t="str">
        <f aca="false">IF(F155="","",F155-D155)</f>
        <v/>
      </c>
      <c r="DM155" s="6" t="str">
        <f aca="false">IF(G155="","",G155-F155)</f>
        <v/>
      </c>
      <c r="DN155" s="6" t="str">
        <f aca="false">IF(H155="","",H155-G155)</f>
        <v/>
      </c>
      <c r="DO155" s="6" t="str">
        <f aca="true">IF(D155="","",IF(F155="",NOW()-D155,0))</f>
        <v/>
      </c>
    </row>
    <row r="156" customFormat="false" ht="12.75" hidden="false" customHeight="false" outlineLevel="0" collapsed="false">
      <c r="DL156" s="6" t="str">
        <f aca="false">IF(F156="","",F156-D156)</f>
        <v/>
      </c>
      <c r="DM156" s="6" t="str">
        <f aca="false">IF(G156="","",G156-F156)</f>
        <v/>
      </c>
      <c r="DN156" s="6" t="str">
        <f aca="false">IF(H156="","",H156-G156)</f>
        <v/>
      </c>
      <c r="DO156" s="6" t="str">
        <f aca="true">IF(D156="","",IF(F156="",NOW()-D156,0))</f>
        <v/>
      </c>
    </row>
    <row r="157" customFormat="false" ht="12.75" hidden="false" customHeight="false" outlineLevel="0" collapsed="false">
      <c r="DL157" s="6" t="str">
        <f aca="false">IF(F157="","",F157-D157)</f>
        <v/>
      </c>
      <c r="DM157" s="6" t="str">
        <f aca="false">IF(G157="","",G157-F157)</f>
        <v/>
      </c>
      <c r="DN157" s="6" t="str">
        <f aca="false">IF(H157="","",H157-G157)</f>
        <v/>
      </c>
      <c r="DO157" s="6" t="str">
        <f aca="true">IF(D157="","",IF(F157="",NOW()-D157,0))</f>
        <v/>
      </c>
    </row>
    <row r="158" customFormat="false" ht="12.75" hidden="false" customHeight="false" outlineLevel="0" collapsed="false">
      <c r="DL158" s="6" t="str">
        <f aca="false">IF(F158="","",F158-D158)</f>
        <v/>
      </c>
      <c r="DM158" s="6" t="str">
        <f aca="false">IF(G158="","",G158-F158)</f>
        <v/>
      </c>
      <c r="DN158" s="6" t="str">
        <f aca="false">IF(H158="","",H158-G158)</f>
        <v/>
      </c>
      <c r="DO158" s="6" t="str">
        <f aca="true">IF(D158="","",IF(F158="",NOW()-D158,0))</f>
        <v/>
      </c>
    </row>
    <row r="159" customFormat="false" ht="12.75" hidden="false" customHeight="false" outlineLevel="0" collapsed="false">
      <c r="DL159" s="6" t="str">
        <f aca="false">IF(F159="","",F159-D159)</f>
        <v/>
      </c>
      <c r="DM159" s="6" t="str">
        <f aca="false">IF(G159="","",G159-F159)</f>
        <v/>
      </c>
      <c r="DN159" s="6" t="str">
        <f aca="false">IF(H159="","",H159-G159)</f>
        <v/>
      </c>
      <c r="DO159" s="6" t="str">
        <f aca="true">IF(D159="","",IF(F159="",NOW()-D159,0))</f>
        <v/>
      </c>
    </row>
    <row r="160" customFormat="false" ht="12.75" hidden="false" customHeight="false" outlineLevel="0" collapsed="false">
      <c r="DL160" s="6" t="str">
        <f aca="false">IF(F160="","",F160-D160)</f>
        <v/>
      </c>
      <c r="DM160" s="6" t="str">
        <f aca="false">IF(G160="","",G160-F160)</f>
        <v/>
      </c>
      <c r="DN160" s="6" t="str">
        <f aca="false">IF(H160="","",H160-G160)</f>
        <v/>
      </c>
      <c r="DO160" s="6" t="str">
        <f aca="true">IF(D160="","",IF(F160="",NOW()-D160,0))</f>
        <v/>
      </c>
    </row>
    <row r="161" customFormat="false" ht="12.75" hidden="false" customHeight="false" outlineLevel="0" collapsed="false">
      <c r="DL161" s="6" t="str">
        <f aca="false">IF(F161="","",F161-D161)</f>
        <v/>
      </c>
      <c r="DM161" s="6" t="str">
        <f aca="false">IF(G161="","",G161-F161)</f>
        <v/>
      </c>
      <c r="DN161" s="6" t="str">
        <f aca="false">IF(H161="","",H161-G161)</f>
        <v/>
      </c>
      <c r="DO161" s="6" t="str">
        <f aca="true">IF(D161="","",IF(F161="",NOW()-D161,0))</f>
        <v/>
      </c>
    </row>
    <row r="162" customFormat="false" ht="12.75" hidden="false" customHeight="false" outlineLevel="0" collapsed="false">
      <c r="DL162" s="6" t="str">
        <f aca="false">IF(F162="","",F162-D162)</f>
        <v/>
      </c>
      <c r="DM162" s="6" t="str">
        <f aca="false">IF(G162="","",G162-F162)</f>
        <v/>
      </c>
      <c r="DN162" s="6" t="str">
        <f aca="false">IF(H162="","",H162-G162)</f>
        <v/>
      </c>
      <c r="DO162" s="6" t="str">
        <f aca="true">IF(D162="","",IF(F162="",NOW()-D162,0))</f>
        <v/>
      </c>
    </row>
    <row r="163" customFormat="false" ht="12.75" hidden="false" customHeight="false" outlineLevel="0" collapsed="false">
      <c r="DL163" s="6" t="str">
        <f aca="false">IF(F163="","",F163-D163)</f>
        <v/>
      </c>
      <c r="DM163" s="6" t="str">
        <f aca="false">IF(G163="","",G163-F163)</f>
        <v/>
      </c>
      <c r="DN163" s="6" t="str">
        <f aca="false">IF(H163="","",H163-G163)</f>
        <v/>
      </c>
      <c r="DO163" s="6" t="str">
        <f aca="true">IF(D163="","",IF(F163="",NOW()-D163,0))</f>
        <v/>
      </c>
    </row>
    <row r="164" customFormat="false" ht="12.75" hidden="false" customHeight="false" outlineLevel="0" collapsed="false">
      <c r="DL164" s="6" t="str">
        <f aca="false">IF(F164="","",F164-D164)</f>
        <v/>
      </c>
      <c r="DM164" s="6" t="str">
        <f aca="false">IF(G164="","",G164-F164)</f>
        <v/>
      </c>
      <c r="DN164" s="6" t="str">
        <f aca="false">IF(H164="","",H164-G164)</f>
        <v/>
      </c>
      <c r="DO164" s="6" t="str">
        <f aca="true">IF(D164="","",IF(F164="",NOW()-D164,0))</f>
        <v/>
      </c>
    </row>
    <row r="165" customFormat="false" ht="12.75" hidden="false" customHeight="false" outlineLevel="0" collapsed="false">
      <c r="DL165" s="6" t="str">
        <f aca="false">IF(F165="","",F165-D165)</f>
        <v/>
      </c>
      <c r="DM165" s="6" t="str">
        <f aca="false">IF(G165="","",G165-F165)</f>
        <v/>
      </c>
      <c r="DN165" s="6" t="str">
        <f aca="false">IF(H165="","",H165-G165)</f>
        <v/>
      </c>
      <c r="DO165" s="6" t="str">
        <f aca="true">IF(D165="","",IF(F165="",NOW()-D165,0))</f>
        <v/>
      </c>
    </row>
    <row r="166" customFormat="false" ht="12.75" hidden="false" customHeight="false" outlineLevel="0" collapsed="false">
      <c r="DL166" s="6" t="str">
        <f aca="false">IF(F166="","",F166-D166)</f>
        <v/>
      </c>
      <c r="DM166" s="6" t="str">
        <f aca="false">IF(G166="","",G166-F166)</f>
        <v/>
      </c>
      <c r="DN166" s="6" t="str">
        <f aca="false">IF(H166="","",H166-G166)</f>
        <v/>
      </c>
      <c r="DO166" s="6" t="str">
        <f aca="true">IF(D166="","",IF(F166="",NOW()-D166,0))</f>
        <v/>
      </c>
    </row>
    <row r="167" customFormat="false" ht="12.75" hidden="false" customHeight="false" outlineLevel="0" collapsed="false">
      <c r="DL167" s="6" t="str">
        <f aca="false">IF(F167="","",F167-D167)</f>
        <v/>
      </c>
      <c r="DM167" s="6" t="str">
        <f aca="false">IF(G167="","",G167-F167)</f>
        <v/>
      </c>
      <c r="DN167" s="6" t="str">
        <f aca="false">IF(H167="","",H167-G167)</f>
        <v/>
      </c>
      <c r="DO167" s="6" t="str">
        <f aca="true">IF(D167="","",IF(F167="",NOW()-D167,0))</f>
        <v/>
      </c>
    </row>
    <row r="168" customFormat="false" ht="12.75" hidden="false" customHeight="false" outlineLevel="0" collapsed="false">
      <c r="DL168" s="6" t="str">
        <f aca="false">IF(F168="","",F168-D168)</f>
        <v/>
      </c>
      <c r="DM168" s="6" t="str">
        <f aca="false">IF(G168="","",G168-F168)</f>
        <v/>
      </c>
      <c r="DN168" s="6" t="str">
        <f aca="false">IF(H168="","",H168-G168)</f>
        <v/>
      </c>
      <c r="DO168" s="6" t="str">
        <f aca="true">IF(D168="","",IF(F168="",NOW()-D168,0))</f>
        <v/>
      </c>
    </row>
    <row r="169" customFormat="false" ht="12.75" hidden="false" customHeight="false" outlineLevel="0" collapsed="false">
      <c r="DL169" s="6" t="str">
        <f aca="false">IF(F169="","",F169-D169)</f>
        <v/>
      </c>
      <c r="DM169" s="6" t="str">
        <f aca="false">IF(G169="","",G169-F169)</f>
        <v/>
      </c>
      <c r="DN169" s="6" t="str">
        <f aca="false">IF(H169="","",H169-G169)</f>
        <v/>
      </c>
      <c r="DO169" s="6" t="str">
        <f aca="true">IF(D169="","",IF(F169="",NOW()-D169,0))</f>
        <v/>
      </c>
    </row>
    <row r="170" customFormat="false" ht="12.75" hidden="false" customHeight="false" outlineLevel="0" collapsed="false">
      <c r="DL170" s="6" t="str">
        <f aca="false">IF(F170="","",F170-D170)</f>
        <v/>
      </c>
      <c r="DM170" s="6" t="str">
        <f aca="false">IF(G170="","",G170-F170)</f>
        <v/>
      </c>
      <c r="DN170" s="6" t="str">
        <f aca="false">IF(H170="","",H170-G170)</f>
        <v/>
      </c>
      <c r="DO170" s="6" t="str">
        <f aca="true">IF(D170="","",IF(F170="",NOW()-D170,0))</f>
        <v/>
      </c>
    </row>
    <row r="171" customFormat="false" ht="12.75" hidden="false" customHeight="false" outlineLevel="0" collapsed="false">
      <c r="DL171" s="6" t="str">
        <f aca="false">IF(F171="","",F171-D171)</f>
        <v/>
      </c>
      <c r="DM171" s="6" t="str">
        <f aca="false">IF(G171="","",G171-F171)</f>
        <v/>
      </c>
      <c r="DN171" s="6" t="str">
        <f aca="false">IF(H171="","",H171-G171)</f>
        <v/>
      </c>
      <c r="DO171" s="6" t="str">
        <f aca="true">IF(D171="","",IF(F171="",NOW()-D171,0))</f>
        <v/>
      </c>
    </row>
    <row r="172" customFormat="false" ht="12.75" hidden="false" customHeight="false" outlineLevel="0" collapsed="false">
      <c r="DL172" s="6" t="str">
        <f aca="false">IF(F172="","",F172-D172)</f>
        <v/>
      </c>
      <c r="DM172" s="6" t="str">
        <f aca="false">IF(G172="","",G172-F172)</f>
        <v/>
      </c>
      <c r="DN172" s="6" t="str">
        <f aca="false">IF(H172="","",H172-G172)</f>
        <v/>
      </c>
      <c r="DO172" s="6" t="str">
        <f aca="true">IF(D172="","",IF(F172="",NOW()-D172,0))</f>
        <v/>
      </c>
    </row>
    <row r="173" customFormat="false" ht="12.75" hidden="false" customHeight="false" outlineLevel="0" collapsed="false">
      <c r="DL173" s="6" t="str">
        <f aca="false">IF(F173="","",F173-D173)</f>
        <v/>
      </c>
      <c r="DM173" s="6" t="str">
        <f aca="false">IF(G173="","",G173-F173)</f>
        <v/>
      </c>
      <c r="DN173" s="6" t="str">
        <f aca="false">IF(H173="","",H173-G173)</f>
        <v/>
      </c>
      <c r="DO173" s="6" t="str">
        <f aca="true">IF(D173="","",IF(F173="",NOW()-D173,0))</f>
        <v/>
      </c>
    </row>
    <row r="174" customFormat="false" ht="12.75" hidden="false" customHeight="false" outlineLevel="0" collapsed="false">
      <c r="DL174" s="6" t="str">
        <f aca="false">IF(F174="","",F174-D174)</f>
        <v/>
      </c>
      <c r="DM174" s="6" t="str">
        <f aca="false">IF(G174="","",G174-F174)</f>
        <v/>
      </c>
      <c r="DN174" s="6" t="str">
        <f aca="false">IF(H174="","",H174-G174)</f>
        <v/>
      </c>
      <c r="DO174" s="6" t="str">
        <f aca="true">IF(D174="","",IF(F174="",NOW()-D174,0))</f>
        <v/>
      </c>
    </row>
    <row r="175" customFormat="false" ht="12.75" hidden="false" customHeight="false" outlineLevel="0" collapsed="false">
      <c r="DL175" s="6" t="str">
        <f aca="false">IF(F175="","",F175-D175)</f>
        <v/>
      </c>
      <c r="DM175" s="6" t="str">
        <f aca="false">IF(G175="","",G175-F175)</f>
        <v/>
      </c>
      <c r="DN175" s="6" t="str">
        <f aca="false">IF(H175="","",H175-G175)</f>
        <v/>
      </c>
      <c r="DO175" s="6" t="str">
        <f aca="true">IF(D175="","",IF(F175="",NOW()-D175,0))</f>
        <v/>
      </c>
    </row>
    <row r="176" customFormat="false" ht="12.75" hidden="false" customHeight="false" outlineLevel="0" collapsed="false">
      <c r="DL176" s="6" t="str">
        <f aca="false">IF(F176="","",F176-D176)</f>
        <v/>
      </c>
      <c r="DM176" s="6" t="str">
        <f aca="false">IF(G176="","",G176-F176)</f>
        <v/>
      </c>
      <c r="DN176" s="6" t="str">
        <f aca="false">IF(H176="","",H176-G176)</f>
        <v/>
      </c>
      <c r="DO176" s="6" t="str">
        <f aca="true">IF(D176="","",IF(F176="",NOW()-D176,0))</f>
        <v/>
      </c>
    </row>
    <row r="177" customFormat="false" ht="12.75" hidden="false" customHeight="false" outlineLevel="0" collapsed="false">
      <c r="DL177" s="6" t="str">
        <f aca="false">IF(F177="","",F177-D177)</f>
        <v/>
      </c>
      <c r="DM177" s="6" t="str">
        <f aca="false">IF(G177="","",G177-F177)</f>
        <v/>
      </c>
      <c r="DN177" s="6" t="str">
        <f aca="false">IF(H177="","",H177-G177)</f>
        <v/>
      </c>
      <c r="DO177" s="6" t="str">
        <f aca="true">IF(D177="","",IF(F177="",NOW()-D177,0))</f>
        <v/>
      </c>
    </row>
    <row r="178" customFormat="false" ht="12.75" hidden="false" customHeight="false" outlineLevel="0" collapsed="false">
      <c r="DL178" s="6" t="str">
        <f aca="false">IF(F178="","",F178-D178)</f>
        <v/>
      </c>
      <c r="DM178" s="6" t="str">
        <f aca="false">IF(G178="","",G178-F178)</f>
        <v/>
      </c>
      <c r="DN178" s="6" t="str">
        <f aca="false">IF(H178="","",H178-G178)</f>
        <v/>
      </c>
      <c r="DO178" s="6" t="str">
        <f aca="true">IF(D178="","",IF(F178="",NOW()-D178,0))</f>
        <v/>
      </c>
    </row>
    <row r="179" customFormat="false" ht="12.75" hidden="false" customHeight="false" outlineLevel="0" collapsed="false">
      <c r="DL179" s="6" t="str">
        <f aca="false">IF(F179="","",F179-D179)</f>
        <v/>
      </c>
      <c r="DM179" s="6" t="str">
        <f aca="false">IF(G179="","",G179-F179)</f>
        <v/>
      </c>
      <c r="DN179" s="6" t="str">
        <f aca="false">IF(H179="","",H179-G179)</f>
        <v/>
      </c>
      <c r="DO179" s="6" t="str">
        <f aca="true">IF(D179="","",IF(F179="",NOW()-D179,0))</f>
        <v/>
      </c>
    </row>
    <row r="180" customFormat="false" ht="12.75" hidden="false" customHeight="false" outlineLevel="0" collapsed="false">
      <c r="DL180" s="6" t="str">
        <f aca="false">IF(F180="","",F180-D180)</f>
        <v/>
      </c>
      <c r="DM180" s="6" t="str">
        <f aca="false">IF(G180="","",G180-F180)</f>
        <v/>
      </c>
      <c r="DN180" s="6" t="str">
        <f aca="false">IF(H180="","",H180-G180)</f>
        <v/>
      </c>
      <c r="DO180" s="6" t="str">
        <f aca="true">IF(D180="","",IF(F180="",NOW()-D180,0))</f>
        <v/>
      </c>
    </row>
    <row r="181" customFormat="false" ht="12.75" hidden="false" customHeight="false" outlineLevel="0" collapsed="false">
      <c r="DL181" s="6" t="str">
        <f aca="false">IF(F181="","",F181-D181)</f>
        <v/>
      </c>
      <c r="DM181" s="6" t="str">
        <f aca="false">IF(G181="","",G181-F181)</f>
        <v/>
      </c>
      <c r="DN181" s="6" t="str">
        <f aca="false">IF(H181="","",H181-G181)</f>
        <v/>
      </c>
      <c r="DO181" s="6" t="str">
        <f aca="true">IF(D181="","",IF(F181="",NOW()-D181,0))</f>
        <v/>
      </c>
    </row>
    <row r="182" customFormat="false" ht="12.75" hidden="false" customHeight="false" outlineLevel="0" collapsed="false">
      <c r="DL182" s="6" t="str">
        <f aca="false">IF(F182="","",F182-D182)</f>
        <v/>
      </c>
      <c r="DM182" s="6" t="str">
        <f aca="false">IF(G182="","",G182-F182)</f>
        <v/>
      </c>
      <c r="DN182" s="6" t="str">
        <f aca="false">IF(H182="","",H182-G182)</f>
        <v/>
      </c>
      <c r="DO182" s="6" t="str">
        <f aca="true">IF(D182="","",IF(F182="",NOW()-D182,0))</f>
        <v/>
      </c>
    </row>
    <row r="183" customFormat="false" ht="12.75" hidden="false" customHeight="false" outlineLevel="0" collapsed="false">
      <c r="DL183" s="6" t="str">
        <f aca="false">IF(F183="","",F183-D183)</f>
        <v/>
      </c>
      <c r="DM183" s="6" t="str">
        <f aca="false">IF(G183="","",G183-F183)</f>
        <v/>
      </c>
      <c r="DN183" s="6" t="str">
        <f aca="false">IF(H183="","",H183-G183)</f>
        <v/>
      </c>
      <c r="DO183" s="6" t="str">
        <f aca="true">IF(D183="","",IF(F183="",NOW()-D183,0))</f>
        <v/>
      </c>
    </row>
    <row r="184" customFormat="false" ht="12.75" hidden="false" customHeight="false" outlineLevel="0" collapsed="false">
      <c r="DL184" s="6" t="str">
        <f aca="false">IF(F184="","",F184-D184)</f>
        <v/>
      </c>
      <c r="DM184" s="6" t="str">
        <f aca="false">IF(G184="","",G184-F184)</f>
        <v/>
      </c>
      <c r="DN184" s="6" t="str">
        <f aca="false">IF(H184="","",H184-G184)</f>
        <v/>
      </c>
      <c r="DO184" s="6" t="str">
        <f aca="true">IF(D184="","",IF(F184="",NOW()-D184,0))</f>
        <v/>
      </c>
    </row>
    <row r="185" customFormat="false" ht="12.75" hidden="false" customHeight="false" outlineLevel="0" collapsed="false">
      <c r="DL185" s="6" t="str">
        <f aca="false">IF(F185="","",F185-D185)</f>
        <v/>
      </c>
      <c r="DM185" s="6" t="str">
        <f aca="false">IF(G185="","",G185-F185)</f>
        <v/>
      </c>
      <c r="DN185" s="6" t="str">
        <f aca="false">IF(H185="","",H185-G185)</f>
        <v/>
      </c>
      <c r="DO185" s="6" t="str">
        <f aca="true">IF(D185="","",IF(F185="",NOW()-D185,0))</f>
        <v/>
      </c>
    </row>
    <row r="186" customFormat="false" ht="12.75" hidden="false" customHeight="false" outlineLevel="0" collapsed="false">
      <c r="DL186" s="6" t="str">
        <f aca="false">IF(F186="","",F186-D186)</f>
        <v/>
      </c>
      <c r="DM186" s="6" t="str">
        <f aca="false">IF(G186="","",G186-F186)</f>
        <v/>
      </c>
      <c r="DN186" s="6" t="str">
        <f aca="false">IF(H186="","",H186-G186)</f>
        <v/>
      </c>
      <c r="DO186" s="6" t="str">
        <f aca="true">IF(D186="","",IF(F186="",NOW()-D186,0))</f>
        <v/>
      </c>
    </row>
    <row r="187" customFormat="false" ht="12.75" hidden="false" customHeight="false" outlineLevel="0" collapsed="false">
      <c r="DL187" s="6" t="str">
        <f aca="false">IF(F187="","",F187-D187)</f>
        <v/>
      </c>
      <c r="DM187" s="6" t="str">
        <f aca="false">IF(G187="","",G187-F187)</f>
        <v/>
      </c>
      <c r="DN187" s="6" t="str">
        <f aca="false">IF(H187="","",H187-G187)</f>
        <v/>
      </c>
      <c r="DO187" s="6" t="str">
        <f aca="true">IF(D187="","",IF(F187="",NOW()-D187,0))</f>
        <v/>
      </c>
    </row>
    <row r="188" customFormat="false" ht="12.75" hidden="false" customHeight="false" outlineLevel="0" collapsed="false">
      <c r="DL188" s="6" t="str">
        <f aca="false">IF(F188="","",F188-D188)</f>
        <v/>
      </c>
      <c r="DM188" s="6" t="str">
        <f aca="false">IF(G188="","",G188-F188)</f>
        <v/>
      </c>
      <c r="DN188" s="6" t="str">
        <f aca="false">IF(H188="","",H188-G188)</f>
        <v/>
      </c>
      <c r="DO188" s="6" t="str">
        <f aca="true">IF(D188="","",IF(F188="",NOW()-D188,0))</f>
        <v/>
      </c>
    </row>
    <row r="189" customFormat="false" ht="12.75" hidden="false" customHeight="false" outlineLevel="0" collapsed="false">
      <c r="DL189" s="6" t="str">
        <f aca="false">IF(F189="","",F189-D189)</f>
        <v/>
      </c>
      <c r="DM189" s="6" t="str">
        <f aca="false">IF(G189="","",G189-F189)</f>
        <v/>
      </c>
      <c r="DN189" s="6" t="str">
        <f aca="false">IF(H189="","",H189-G189)</f>
        <v/>
      </c>
      <c r="DO189" s="6" t="str">
        <f aca="true">IF(D189="","",IF(F189="",NOW()-D189,0))</f>
        <v/>
      </c>
    </row>
    <row r="190" customFormat="false" ht="12.75" hidden="false" customHeight="false" outlineLevel="0" collapsed="false">
      <c r="DL190" s="6" t="str">
        <f aca="false">IF(F190="","",F190-D190)</f>
        <v/>
      </c>
      <c r="DM190" s="6" t="str">
        <f aca="false">IF(G190="","",G190-F190)</f>
        <v/>
      </c>
      <c r="DN190" s="6" t="str">
        <f aca="false">IF(H190="","",H190-G190)</f>
        <v/>
      </c>
      <c r="DO190" s="6" t="str">
        <f aca="true">IF(D190="","",IF(F190="",NOW()-D190,0))</f>
        <v/>
      </c>
    </row>
    <row r="191" customFormat="false" ht="12.75" hidden="false" customHeight="false" outlineLevel="0" collapsed="false">
      <c r="DL191" s="6" t="str">
        <f aca="false">IF(F191="","",F191-D191)</f>
        <v/>
      </c>
      <c r="DM191" s="6" t="str">
        <f aca="false">IF(G191="","",G191-F191)</f>
        <v/>
      </c>
      <c r="DN191" s="6" t="str">
        <f aca="false">IF(H191="","",H191-G191)</f>
        <v/>
      </c>
      <c r="DO191" s="6" t="str">
        <f aca="true">IF(D191="","",IF(F191="",NOW()-D191,0))</f>
        <v/>
      </c>
    </row>
    <row r="192" customFormat="false" ht="12.75" hidden="false" customHeight="false" outlineLevel="0" collapsed="false">
      <c r="DL192" s="6" t="str">
        <f aca="false">IF(F192="","",F192-D192)</f>
        <v/>
      </c>
      <c r="DM192" s="6" t="str">
        <f aca="false">IF(G192="","",G192-F192)</f>
        <v/>
      </c>
      <c r="DN192" s="6" t="str">
        <f aca="false">IF(H192="","",H192-G192)</f>
        <v/>
      </c>
      <c r="DO192" s="6" t="str">
        <f aca="true">IF(D192="","",IF(F192="",NOW()-D192,0))</f>
        <v/>
      </c>
    </row>
    <row r="193" customFormat="false" ht="12.75" hidden="false" customHeight="false" outlineLevel="0" collapsed="false">
      <c r="DL193" s="6" t="str">
        <f aca="false">IF(F193="","",F193-D193)</f>
        <v/>
      </c>
      <c r="DM193" s="6" t="str">
        <f aca="false">IF(G193="","",G193-F193)</f>
        <v/>
      </c>
      <c r="DN193" s="6" t="str">
        <f aca="false">IF(H193="","",H193-G193)</f>
        <v/>
      </c>
      <c r="DO193" s="6" t="str">
        <f aca="true">IF(D193="","",IF(F193="",NOW()-D193,0))</f>
        <v/>
      </c>
    </row>
    <row r="194" customFormat="false" ht="12.75" hidden="false" customHeight="false" outlineLevel="0" collapsed="false">
      <c r="DL194" s="6" t="str">
        <f aca="false">IF(F194="","",F194-D194)</f>
        <v/>
      </c>
      <c r="DM194" s="6" t="str">
        <f aca="false">IF(G194="","",G194-F194)</f>
        <v/>
      </c>
      <c r="DN194" s="6" t="str">
        <f aca="false">IF(H194="","",H194-G194)</f>
        <v/>
      </c>
      <c r="DO194" s="6" t="str">
        <f aca="true">IF(D194="","",IF(F194="",NOW()-D194,0))</f>
        <v/>
      </c>
    </row>
    <row r="195" customFormat="false" ht="12.75" hidden="false" customHeight="false" outlineLevel="0" collapsed="false">
      <c r="DL195" s="6" t="str">
        <f aca="false">IF(F195="","",F195-D195)</f>
        <v/>
      </c>
      <c r="DM195" s="6" t="str">
        <f aca="false">IF(G195="","",G195-F195)</f>
        <v/>
      </c>
      <c r="DN195" s="6" t="str">
        <f aca="false">IF(H195="","",H195-G195)</f>
        <v/>
      </c>
      <c r="DO195" s="6" t="str">
        <f aca="true">IF(D195="","",IF(F195="",NOW()-D195,0))</f>
        <v/>
      </c>
    </row>
    <row r="196" customFormat="false" ht="12.75" hidden="false" customHeight="false" outlineLevel="0" collapsed="false">
      <c r="DL196" s="6" t="str">
        <f aca="false">IF(F196="","",F196-D196)</f>
        <v/>
      </c>
      <c r="DM196" s="6" t="str">
        <f aca="false">IF(G196="","",G196-F196)</f>
        <v/>
      </c>
      <c r="DN196" s="6" t="str">
        <f aca="false">IF(H196="","",H196-G196)</f>
        <v/>
      </c>
      <c r="DO196" s="6" t="str">
        <f aca="true">IF(D196="","",IF(F196="",NOW()-D196,0))</f>
        <v/>
      </c>
    </row>
    <row r="197" customFormat="false" ht="12.75" hidden="false" customHeight="false" outlineLevel="0" collapsed="false">
      <c r="DL197" s="6" t="str">
        <f aca="false">IF(F197="","",F197-D197)</f>
        <v/>
      </c>
      <c r="DM197" s="6" t="str">
        <f aca="false">IF(G197="","",G197-F197)</f>
        <v/>
      </c>
      <c r="DN197" s="6" t="str">
        <f aca="false">IF(H197="","",H197-G197)</f>
        <v/>
      </c>
      <c r="DO197" s="6" t="str">
        <f aca="true">IF(D197="","",IF(F197="",NOW()-D197,0))</f>
        <v/>
      </c>
    </row>
    <row r="198" customFormat="false" ht="12.75" hidden="false" customHeight="false" outlineLevel="0" collapsed="false">
      <c r="DL198" s="6" t="str">
        <f aca="false">IF(F198="","",F198-D198)</f>
        <v/>
      </c>
      <c r="DM198" s="6" t="str">
        <f aca="false">IF(G198="","",G198-F198)</f>
        <v/>
      </c>
      <c r="DN198" s="6" t="str">
        <f aca="false">IF(H198="","",H198-G198)</f>
        <v/>
      </c>
      <c r="DO198" s="6" t="str">
        <f aca="true">IF(D198="","",IF(F198="",NOW()-D198,0))</f>
        <v/>
      </c>
    </row>
    <row r="199" customFormat="false" ht="12.75" hidden="false" customHeight="false" outlineLevel="0" collapsed="false">
      <c r="DL199" s="6" t="str">
        <f aca="false">IF(F199="","",F199-D199)</f>
        <v/>
      </c>
      <c r="DM199" s="6" t="str">
        <f aca="false">IF(G199="","",G199-F199)</f>
        <v/>
      </c>
      <c r="DN199" s="6" t="str">
        <f aca="false">IF(H199="","",H199-G199)</f>
        <v/>
      </c>
      <c r="DO199" s="6" t="str">
        <f aca="true">IF(D199="","",IF(F199="",NOW()-D199,0))</f>
        <v/>
      </c>
    </row>
    <row r="200" customFormat="false" ht="12.75" hidden="false" customHeight="false" outlineLevel="0" collapsed="false">
      <c r="DL200" s="6" t="str">
        <f aca="false">IF(F200="","",F200-D200)</f>
        <v/>
      </c>
      <c r="DM200" s="6" t="str">
        <f aca="false">IF(G200="","",G200-F200)</f>
        <v/>
      </c>
      <c r="DN200" s="6" t="str">
        <f aca="false">IF(H200="","",H200-G200)</f>
        <v/>
      </c>
      <c r="DO200" s="6" t="str">
        <f aca="true">IF(D200="","",IF(F200="",NOW()-D200,0))</f>
        <v/>
      </c>
    </row>
    <row r="201" customFormat="false" ht="12.75" hidden="false" customHeight="false" outlineLevel="0" collapsed="false">
      <c r="DL201" s="6" t="str">
        <f aca="false">IF(F201="","",F201-D201)</f>
        <v/>
      </c>
      <c r="DM201" s="6" t="str">
        <f aca="false">IF(G201="","",G201-F201)</f>
        <v/>
      </c>
      <c r="DN201" s="6" t="str">
        <f aca="false">IF(H201="","",H201-G201)</f>
        <v/>
      </c>
      <c r="DO201" s="6" t="str">
        <f aca="true">IF(D201="","",IF(F201="",NOW()-D201,0))</f>
        <v/>
      </c>
    </row>
    <row r="202" customFormat="false" ht="12.75" hidden="false" customHeight="false" outlineLevel="0" collapsed="false">
      <c r="DL202" s="6" t="str">
        <f aca="false">IF(F202="","",F202-D202)</f>
        <v/>
      </c>
      <c r="DM202" s="6" t="str">
        <f aca="false">IF(G202="","",G202-F202)</f>
        <v/>
      </c>
      <c r="DN202" s="6" t="str">
        <f aca="false">IF(H202="","",H202-G202)</f>
        <v/>
      </c>
      <c r="DO202" s="6" t="str">
        <f aca="true">IF(D202="","",IF(F202="",NOW()-D202,0))</f>
        <v/>
      </c>
    </row>
    <row r="203" customFormat="false" ht="12.75" hidden="false" customHeight="false" outlineLevel="0" collapsed="false">
      <c r="DL203" s="6" t="str">
        <f aca="false">IF(F203="","",F203-D203)</f>
        <v/>
      </c>
      <c r="DM203" s="6" t="str">
        <f aca="false">IF(G203="","",G203-F203)</f>
        <v/>
      </c>
      <c r="DN203" s="6" t="str">
        <f aca="false">IF(H203="","",H203-G203)</f>
        <v/>
      </c>
      <c r="DO203" s="6" t="str">
        <f aca="true">IF(D203="","",IF(F203="",NOW()-D203,0))</f>
        <v/>
      </c>
    </row>
    <row r="204" customFormat="false" ht="12.75" hidden="false" customHeight="false" outlineLevel="0" collapsed="false">
      <c r="DL204" s="6" t="str">
        <f aca="false">IF(F204="","",F204-D204)</f>
        <v/>
      </c>
      <c r="DM204" s="6" t="str">
        <f aca="false">IF(G204="","",G204-F204)</f>
        <v/>
      </c>
      <c r="DN204" s="6" t="str">
        <f aca="false">IF(H204="","",H204-G204)</f>
        <v/>
      </c>
      <c r="DO204" s="6" t="str">
        <f aca="true">IF(D204="","",IF(F204="",NOW()-D204,0))</f>
        <v/>
      </c>
    </row>
    <row r="205" customFormat="false" ht="12.75" hidden="false" customHeight="false" outlineLevel="0" collapsed="false">
      <c r="DL205" s="6" t="str">
        <f aca="false">IF(F205="","",F205-D205)</f>
        <v/>
      </c>
      <c r="DM205" s="6" t="str">
        <f aca="false">IF(G205="","",G205-F205)</f>
        <v/>
      </c>
      <c r="DN205" s="6" t="str">
        <f aca="false">IF(H205="","",H205-G205)</f>
        <v/>
      </c>
      <c r="DO205" s="6" t="str">
        <f aca="true">IF(D205="","",IF(F205="",NOW()-D205,0))</f>
        <v/>
      </c>
    </row>
    <row r="206" customFormat="false" ht="12.75" hidden="false" customHeight="false" outlineLevel="0" collapsed="false">
      <c r="DL206" s="6" t="str">
        <f aca="false">IF(F206="","",F206-D206)</f>
        <v/>
      </c>
      <c r="DM206" s="6" t="str">
        <f aca="false">IF(G206="","",G206-F206)</f>
        <v/>
      </c>
      <c r="DN206" s="6" t="str">
        <f aca="false">IF(H206="","",H206-G206)</f>
        <v/>
      </c>
      <c r="DO206" s="6" t="str">
        <f aca="true">IF(D206="","",IF(F206="",NOW()-D206,0))</f>
        <v/>
      </c>
    </row>
    <row r="207" customFormat="false" ht="12.75" hidden="false" customHeight="false" outlineLevel="0" collapsed="false">
      <c r="DL207" s="6" t="str">
        <f aca="false">IF(F207="","",F207-D207)</f>
        <v/>
      </c>
      <c r="DM207" s="6" t="str">
        <f aca="false">IF(G207="","",G207-F207)</f>
        <v/>
      </c>
      <c r="DN207" s="6" t="str">
        <f aca="false">IF(H207="","",H207-G207)</f>
        <v/>
      </c>
      <c r="DO207" s="6" t="str">
        <f aca="true">IF(D207="","",IF(F207="",NOW()-D207,0))</f>
        <v/>
      </c>
    </row>
    <row r="208" customFormat="false" ht="12.75" hidden="false" customHeight="false" outlineLevel="0" collapsed="false">
      <c r="DL208" s="6" t="str">
        <f aca="false">IF(F208="","",F208-D208)</f>
        <v/>
      </c>
      <c r="DM208" s="6" t="str">
        <f aca="false">IF(G208="","",G208-F208)</f>
        <v/>
      </c>
      <c r="DN208" s="6" t="str">
        <f aca="false">IF(H208="","",H208-G208)</f>
        <v/>
      </c>
      <c r="DO208" s="6" t="str">
        <f aca="true">IF(D208="","",IF(F208="",NOW()-D208,0))</f>
        <v/>
      </c>
    </row>
    <row r="209" customFormat="false" ht="12.75" hidden="false" customHeight="false" outlineLevel="0" collapsed="false">
      <c r="DL209" s="6" t="str">
        <f aca="false">IF(F209="","",F209-D209)</f>
        <v/>
      </c>
      <c r="DM209" s="6" t="str">
        <f aca="false">IF(G209="","",G209-F209)</f>
        <v/>
      </c>
      <c r="DN209" s="6" t="str">
        <f aca="false">IF(H209="","",H209-G209)</f>
        <v/>
      </c>
      <c r="DO209" s="6" t="str">
        <f aca="true">IF(D209="","",IF(F209="",NOW()-D209,0))</f>
        <v/>
      </c>
    </row>
    <row r="210" customFormat="false" ht="12.75" hidden="false" customHeight="false" outlineLevel="0" collapsed="false">
      <c r="DL210" s="6" t="str">
        <f aca="false">IF(F210="","",F210-D210)</f>
        <v/>
      </c>
      <c r="DM210" s="6" t="str">
        <f aca="false">IF(G210="","",G210-F210)</f>
        <v/>
      </c>
      <c r="DN210" s="6" t="str">
        <f aca="false">IF(H210="","",H210-G210)</f>
        <v/>
      </c>
      <c r="DO210" s="6" t="str">
        <f aca="true">IF(D210="","",IF(F210="",NOW()-D210,0))</f>
        <v/>
      </c>
    </row>
    <row r="211" customFormat="false" ht="12.75" hidden="false" customHeight="false" outlineLevel="0" collapsed="false">
      <c r="DL211" s="6" t="str">
        <f aca="false">IF(F211="","",F211-D211)</f>
        <v/>
      </c>
      <c r="DM211" s="6" t="str">
        <f aca="false">IF(G211="","",G211-F211)</f>
        <v/>
      </c>
      <c r="DN211" s="6" t="str">
        <f aca="false">IF(H211="","",H211-G211)</f>
        <v/>
      </c>
      <c r="DO211" s="6" t="str">
        <f aca="true">IF(D211="","",IF(F211="",NOW()-D211,0))</f>
        <v/>
      </c>
    </row>
    <row r="212" customFormat="false" ht="12.75" hidden="false" customHeight="false" outlineLevel="0" collapsed="false">
      <c r="DL212" s="6" t="str">
        <f aca="false">IF(F212="","",F212-D212)</f>
        <v/>
      </c>
      <c r="DM212" s="6" t="str">
        <f aca="false">IF(G212="","",G212-F212)</f>
        <v/>
      </c>
      <c r="DN212" s="6" t="str">
        <f aca="false">IF(H212="","",H212-G212)</f>
        <v/>
      </c>
      <c r="DO212" s="6" t="str">
        <f aca="true">IF(D212="","",IF(F212="",NOW()-D212,0))</f>
        <v/>
      </c>
    </row>
    <row r="213" customFormat="false" ht="12.75" hidden="false" customHeight="false" outlineLevel="0" collapsed="false">
      <c r="DL213" s="6" t="str">
        <f aca="false">IF(F213="","",F213-D213)</f>
        <v/>
      </c>
      <c r="DM213" s="6" t="str">
        <f aca="false">IF(G213="","",G213-F213)</f>
        <v/>
      </c>
      <c r="DN213" s="6" t="str">
        <f aca="false">IF(H213="","",H213-G213)</f>
        <v/>
      </c>
      <c r="DO213" s="6" t="str">
        <f aca="true">IF(D213="","",IF(F213="",NOW()-D213,0))</f>
        <v/>
      </c>
    </row>
    <row r="214" customFormat="false" ht="12.75" hidden="false" customHeight="false" outlineLevel="0" collapsed="false">
      <c r="DL214" s="6" t="str">
        <f aca="false">IF(F214="","",F214-D214)</f>
        <v/>
      </c>
      <c r="DM214" s="6" t="str">
        <f aca="false">IF(G214="","",G214-F214)</f>
        <v/>
      </c>
      <c r="DN214" s="6" t="str">
        <f aca="false">IF(H214="","",H214-G214)</f>
        <v/>
      </c>
      <c r="DO214" s="6" t="str">
        <f aca="true">IF(D214="","",IF(F214="",NOW()-D214,0))</f>
        <v/>
      </c>
    </row>
    <row r="215" customFormat="false" ht="12.75" hidden="false" customHeight="false" outlineLevel="0" collapsed="false">
      <c r="DL215" s="6" t="str">
        <f aca="false">IF(F215="","",F215-D215)</f>
        <v/>
      </c>
      <c r="DM215" s="6" t="str">
        <f aca="false">IF(G215="","",G215-F215)</f>
        <v/>
      </c>
      <c r="DN215" s="6" t="str">
        <f aca="false">IF(H215="","",H215-G215)</f>
        <v/>
      </c>
      <c r="DO215" s="6" t="str">
        <f aca="true">IF(D215="","",IF(F215="",NOW()-D215,0))</f>
        <v/>
      </c>
    </row>
    <row r="216" customFormat="false" ht="12.75" hidden="false" customHeight="false" outlineLevel="0" collapsed="false">
      <c r="DL216" s="6" t="str">
        <f aca="false">IF(F216="","",F216-D216)</f>
        <v/>
      </c>
      <c r="DM216" s="6" t="str">
        <f aca="false">IF(G216="","",G216-F216)</f>
        <v/>
      </c>
      <c r="DN216" s="6" t="str">
        <f aca="false">IF(H216="","",H216-G216)</f>
        <v/>
      </c>
      <c r="DO216" s="6" t="str">
        <f aca="true">IF(D216="","",IF(F216="",NOW()-D216,0))</f>
        <v/>
      </c>
    </row>
    <row r="217" customFormat="false" ht="12.75" hidden="false" customHeight="false" outlineLevel="0" collapsed="false">
      <c r="DL217" s="6" t="str">
        <f aca="false">IF(F217="","",F217-D217)</f>
        <v/>
      </c>
      <c r="DM217" s="6" t="str">
        <f aca="false">IF(G217="","",G217-F217)</f>
        <v/>
      </c>
      <c r="DN217" s="6" t="str">
        <f aca="false">IF(H217="","",H217-G217)</f>
        <v/>
      </c>
      <c r="DO217" s="6" t="str">
        <f aca="true">IF(D217="","",IF(F217="",NOW()-D217,0))</f>
        <v/>
      </c>
    </row>
    <row r="218" customFormat="false" ht="12.75" hidden="false" customHeight="false" outlineLevel="0" collapsed="false">
      <c r="DL218" s="6" t="str">
        <f aca="false">IF(F218="","",F218-D218)</f>
        <v/>
      </c>
      <c r="DM218" s="6" t="str">
        <f aca="false">IF(G218="","",G218-F218)</f>
        <v/>
      </c>
      <c r="DN218" s="6" t="str">
        <f aca="false">IF(H218="","",H218-G218)</f>
        <v/>
      </c>
      <c r="DO218" s="6" t="str">
        <f aca="true">IF(D218="","",IF(F218="",NOW()-D218,0))</f>
        <v/>
      </c>
    </row>
    <row r="219" customFormat="false" ht="12.75" hidden="false" customHeight="false" outlineLevel="0" collapsed="false">
      <c r="DL219" s="6" t="str">
        <f aca="false">IF(F219="","",F219-D219)</f>
        <v/>
      </c>
      <c r="DM219" s="6" t="str">
        <f aca="false">IF(G219="","",G219-F219)</f>
        <v/>
      </c>
      <c r="DN219" s="6" t="str">
        <f aca="false">IF(H219="","",H219-G219)</f>
        <v/>
      </c>
      <c r="DO219" s="6" t="str">
        <f aca="true">IF(D219="","",IF(F219="",NOW()-D219,0))</f>
        <v/>
      </c>
    </row>
    <row r="220" customFormat="false" ht="12.75" hidden="false" customHeight="false" outlineLevel="0" collapsed="false">
      <c r="DL220" s="6" t="str">
        <f aca="false">IF(F220="","",F220-D220)</f>
        <v/>
      </c>
      <c r="DM220" s="6" t="str">
        <f aca="false">IF(G220="","",G220-F220)</f>
        <v/>
      </c>
      <c r="DN220" s="6" t="str">
        <f aca="false">IF(H220="","",H220-G220)</f>
        <v/>
      </c>
      <c r="DO220" s="6" t="str">
        <f aca="true">IF(D220="","",IF(F220="",NOW()-D220,0))</f>
        <v/>
      </c>
    </row>
    <row r="221" customFormat="false" ht="12.75" hidden="false" customHeight="false" outlineLevel="0" collapsed="false">
      <c r="DL221" s="6" t="str">
        <f aca="false">IF(F221="","",F221-D221)</f>
        <v/>
      </c>
      <c r="DM221" s="6" t="str">
        <f aca="false">IF(G221="","",G221-F221)</f>
        <v/>
      </c>
      <c r="DN221" s="6" t="str">
        <f aca="false">IF(H221="","",H221-G221)</f>
        <v/>
      </c>
      <c r="DO221" s="6" t="str">
        <f aca="true">IF(D221="","",IF(F221="",NOW()-D221,0))</f>
        <v/>
      </c>
    </row>
    <row r="222" customFormat="false" ht="12.75" hidden="false" customHeight="false" outlineLevel="0" collapsed="false">
      <c r="DL222" s="6" t="str">
        <f aca="false">IF(F222="","",F222-D222)</f>
        <v/>
      </c>
      <c r="DM222" s="6" t="str">
        <f aca="false">IF(G222="","",G222-F222)</f>
        <v/>
      </c>
      <c r="DN222" s="6" t="str">
        <f aca="false">IF(H222="","",H222-G222)</f>
        <v/>
      </c>
      <c r="DO222" s="6" t="str">
        <f aca="true">IF(D222="","",IF(F222="",NOW()-D222,0))</f>
        <v/>
      </c>
    </row>
    <row r="223" customFormat="false" ht="12.75" hidden="false" customHeight="false" outlineLevel="0" collapsed="false">
      <c r="DL223" s="6" t="str">
        <f aca="false">IF(F223="","",F223-D223)</f>
        <v/>
      </c>
      <c r="DM223" s="6" t="str">
        <f aca="false">IF(G223="","",G223-F223)</f>
        <v/>
      </c>
      <c r="DN223" s="6" t="str">
        <f aca="false">IF(H223="","",H223-G223)</f>
        <v/>
      </c>
      <c r="DO223" s="6" t="str">
        <f aca="true">IF(D223="","",IF(F223="",NOW()-D223,0))</f>
        <v/>
      </c>
    </row>
    <row r="224" customFormat="false" ht="12.75" hidden="false" customHeight="false" outlineLevel="0" collapsed="false">
      <c r="DL224" s="6" t="str">
        <f aca="false">IF(F224="","",F224-D224)</f>
        <v/>
      </c>
      <c r="DM224" s="6" t="str">
        <f aca="false">IF(G224="","",G224-F224)</f>
        <v/>
      </c>
      <c r="DN224" s="6" t="str">
        <f aca="false">IF(H224="","",H224-G224)</f>
        <v/>
      </c>
      <c r="DO224" s="6" t="str">
        <f aca="true">IF(D224="","",IF(F224="",NOW()-D224,0))</f>
        <v/>
      </c>
    </row>
    <row r="225" customFormat="false" ht="12.75" hidden="false" customHeight="false" outlineLevel="0" collapsed="false">
      <c r="DL225" s="6" t="str">
        <f aca="false">IF(F225="","",F225-D225)</f>
        <v/>
      </c>
      <c r="DM225" s="6" t="str">
        <f aca="false">IF(G225="","",G225-F225)</f>
        <v/>
      </c>
      <c r="DN225" s="6" t="str">
        <f aca="false">IF(H225="","",H225-G225)</f>
        <v/>
      </c>
      <c r="DO225" s="6" t="str">
        <f aca="true">IF(D225="","",IF(F225="",NOW()-D225,0))</f>
        <v/>
      </c>
    </row>
    <row r="226" customFormat="false" ht="12.75" hidden="false" customHeight="false" outlineLevel="0" collapsed="false">
      <c r="DL226" s="6" t="str">
        <f aca="false">IF(F226="","",F226-D226)</f>
        <v/>
      </c>
      <c r="DM226" s="6" t="str">
        <f aca="false">IF(G226="","",G226-F226)</f>
        <v/>
      </c>
      <c r="DN226" s="6" t="str">
        <f aca="false">IF(H226="","",H226-G226)</f>
        <v/>
      </c>
      <c r="DO226" s="6" t="str">
        <f aca="true">IF(D226="","",IF(F226="",NOW()-D226,0))</f>
        <v/>
      </c>
    </row>
    <row r="227" customFormat="false" ht="12.75" hidden="false" customHeight="false" outlineLevel="0" collapsed="false">
      <c r="DL227" s="6" t="str">
        <f aca="false">IF(F227="","",F227-D227)</f>
        <v/>
      </c>
      <c r="DM227" s="6" t="str">
        <f aca="false">IF(G227="","",G227-F227)</f>
        <v/>
      </c>
      <c r="DN227" s="6" t="str">
        <f aca="false">IF(H227="","",H227-G227)</f>
        <v/>
      </c>
      <c r="DO227" s="6" t="str">
        <f aca="true">IF(D227="","",IF(F227="",NOW()-D227,0))</f>
        <v/>
      </c>
    </row>
    <row r="228" customFormat="false" ht="12.75" hidden="false" customHeight="false" outlineLevel="0" collapsed="false">
      <c r="DL228" s="6" t="str">
        <f aca="false">IF(F228="","",F228-D228)</f>
        <v/>
      </c>
      <c r="DM228" s="6" t="str">
        <f aca="false">IF(G228="","",G228-F228)</f>
        <v/>
      </c>
      <c r="DN228" s="6" t="str">
        <f aca="false">IF(H228="","",H228-G228)</f>
        <v/>
      </c>
      <c r="DO228" s="6" t="str">
        <f aca="true">IF(D228="","",IF(F228="",NOW()-D228,0))</f>
        <v/>
      </c>
    </row>
    <row r="229" customFormat="false" ht="12.75" hidden="false" customHeight="false" outlineLevel="0" collapsed="false">
      <c r="DL229" s="6" t="str">
        <f aca="false">IF(F229="","",F229-D229)</f>
        <v/>
      </c>
      <c r="DM229" s="6" t="str">
        <f aca="false">IF(G229="","",G229-F229)</f>
        <v/>
      </c>
      <c r="DN229" s="6" t="str">
        <f aca="false">IF(H229="","",H229-G229)</f>
        <v/>
      </c>
      <c r="DO229" s="6" t="str">
        <f aca="true">IF(D229="","",IF(F229="",NOW()-D229,0))</f>
        <v/>
      </c>
    </row>
    <row r="230" customFormat="false" ht="12.75" hidden="false" customHeight="false" outlineLevel="0" collapsed="false">
      <c r="DL230" s="6" t="str">
        <f aca="false">IF(F230="","",F230-D230)</f>
        <v/>
      </c>
      <c r="DM230" s="6" t="str">
        <f aca="false">IF(G230="","",G230-F230)</f>
        <v/>
      </c>
      <c r="DN230" s="6" t="str">
        <f aca="false">IF(H230="","",H230-G230)</f>
        <v/>
      </c>
      <c r="DO230" s="6" t="str">
        <f aca="true">IF(D230="","",IF(F230="",NOW()-D230,0))</f>
        <v/>
      </c>
    </row>
    <row r="231" customFormat="false" ht="12.75" hidden="false" customHeight="false" outlineLevel="0" collapsed="false">
      <c r="DL231" s="6" t="str">
        <f aca="false">IF(F231="","",F231-D231)</f>
        <v/>
      </c>
      <c r="DM231" s="6" t="str">
        <f aca="false">IF(G231="","",G231-F231)</f>
        <v/>
      </c>
      <c r="DN231" s="6" t="str">
        <f aca="false">IF(H231="","",H231-G231)</f>
        <v/>
      </c>
      <c r="DO231" s="6" t="str">
        <f aca="true">IF(D231="","",IF(F231="",NOW()-D231,0))</f>
        <v/>
      </c>
    </row>
    <row r="232" customFormat="false" ht="12.75" hidden="false" customHeight="false" outlineLevel="0" collapsed="false">
      <c r="DL232" s="6" t="str">
        <f aca="false">IF(F232="","",F232-D232)</f>
        <v/>
      </c>
      <c r="DM232" s="6" t="str">
        <f aca="false">IF(G232="","",G232-F232)</f>
        <v/>
      </c>
      <c r="DN232" s="6" t="str">
        <f aca="false">IF(H232="","",H232-G232)</f>
        <v/>
      </c>
      <c r="DO232" s="6" t="str">
        <f aca="true">IF(D232="","",IF(F232="",NOW()-D232,0))</f>
        <v/>
      </c>
    </row>
    <row r="233" customFormat="false" ht="12.75" hidden="false" customHeight="false" outlineLevel="0" collapsed="false">
      <c r="DL233" s="6" t="str">
        <f aca="false">IF(F233="","",F233-D233)</f>
        <v/>
      </c>
      <c r="DM233" s="6" t="str">
        <f aca="false">IF(G233="","",G233-F233)</f>
        <v/>
      </c>
      <c r="DN233" s="6" t="str">
        <f aca="false">IF(H233="","",H233-G233)</f>
        <v/>
      </c>
      <c r="DO233" s="6" t="str">
        <f aca="true">IF(D233="","",IF(F233="",NOW()-D233,0))</f>
        <v/>
      </c>
    </row>
    <row r="234" customFormat="false" ht="12.75" hidden="false" customHeight="false" outlineLevel="0" collapsed="false">
      <c r="DL234" s="6" t="str">
        <f aca="false">IF(F234="","",F234-D234)</f>
        <v/>
      </c>
      <c r="DM234" s="6" t="str">
        <f aca="false">IF(G234="","",G234-F234)</f>
        <v/>
      </c>
      <c r="DN234" s="6" t="str">
        <f aca="false">IF(H234="","",H234-G234)</f>
        <v/>
      </c>
      <c r="DO234" s="6" t="str">
        <f aca="true">IF(D234="","",IF(F234="",NOW()-D234,0))</f>
        <v/>
      </c>
    </row>
    <row r="235" customFormat="false" ht="12.75" hidden="false" customHeight="false" outlineLevel="0" collapsed="false">
      <c r="DL235" s="6" t="str">
        <f aca="false">IF(F235="","",F235-D235)</f>
        <v/>
      </c>
      <c r="DM235" s="6" t="str">
        <f aca="false">IF(G235="","",G235-F235)</f>
        <v/>
      </c>
      <c r="DN235" s="6" t="str">
        <f aca="false">IF(H235="","",H235-G235)</f>
        <v/>
      </c>
      <c r="DO235" s="6" t="str">
        <f aca="true">IF(D235="","",IF(F235="",NOW()-D235,0))</f>
        <v/>
      </c>
    </row>
    <row r="236" customFormat="false" ht="12.75" hidden="false" customHeight="false" outlineLevel="0" collapsed="false">
      <c r="DL236" s="6" t="str">
        <f aca="false">IF(F236="","",F236-D236)</f>
        <v/>
      </c>
      <c r="DM236" s="6" t="str">
        <f aca="false">IF(G236="","",G236-F236)</f>
        <v/>
      </c>
      <c r="DN236" s="6" t="str">
        <f aca="false">IF(H236="","",H236-G236)</f>
        <v/>
      </c>
      <c r="DO236" s="6" t="str">
        <f aca="true">IF(D236="","",IF(F236="",NOW()-D236,0))</f>
        <v/>
      </c>
    </row>
    <row r="237" customFormat="false" ht="12.75" hidden="false" customHeight="false" outlineLevel="0" collapsed="false">
      <c r="DL237" s="6" t="str">
        <f aca="false">IF(F237="","",F237-D237)</f>
        <v/>
      </c>
      <c r="DM237" s="6" t="str">
        <f aca="false">IF(G237="","",G237-F237)</f>
        <v/>
      </c>
      <c r="DN237" s="6" t="str">
        <f aca="false">IF(H237="","",H237-G237)</f>
        <v/>
      </c>
      <c r="DO237" s="6" t="str">
        <f aca="true">IF(D237="","",IF(F237="",NOW()-D237,0))</f>
        <v/>
      </c>
    </row>
    <row r="238" customFormat="false" ht="12.75" hidden="false" customHeight="false" outlineLevel="0" collapsed="false">
      <c r="DL238" s="6" t="str">
        <f aca="false">IF(F238="","",F238-D238)</f>
        <v/>
      </c>
      <c r="DM238" s="6" t="str">
        <f aca="false">IF(G238="","",G238-F238)</f>
        <v/>
      </c>
      <c r="DN238" s="6" t="str">
        <f aca="false">IF(H238="","",H238-G238)</f>
        <v/>
      </c>
      <c r="DO238" s="6" t="str">
        <f aca="true">IF(D238="","",IF(F238="",NOW()-D238,0))</f>
        <v/>
      </c>
    </row>
    <row r="239" customFormat="false" ht="12.75" hidden="false" customHeight="false" outlineLevel="0" collapsed="false">
      <c r="DL239" s="6" t="str">
        <f aca="false">IF(F239="","",F239-D239)</f>
        <v/>
      </c>
      <c r="DM239" s="6" t="str">
        <f aca="false">IF(G239="","",G239-F239)</f>
        <v/>
      </c>
      <c r="DN239" s="6" t="str">
        <f aca="false">IF(H239="","",H239-G239)</f>
        <v/>
      </c>
      <c r="DO239" s="6" t="str">
        <f aca="true">IF(D239="","",IF(F239="",NOW()-D239,0))</f>
        <v/>
      </c>
    </row>
    <row r="240" customFormat="false" ht="12.75" hidden="false" customHeight="false" outlineLevel="0" collapsed="false">
      <c r="DL240" s="6" t="str">
        <f aca="false">IF(F240="","",F240-D240)</f>
        <v/>
      </c>
      <c r="DM240" s="6" t="str">
        <f aca="false">IF(G240="","",G240-F240)</f>
        <v/>
      </c>
      <c r="DN240" s="6" t="str">
        <f aca="false">IF(H240="","",H240-G240)</f>
        <v/>
      </c>
      <c r="DO240" s="6" t="str">
        <f aca="true">IF(D240="","",IF(F240="",NOW()-D240,0))</f>
        <v/>
      </c>
    </row>
    <row r="241" customFormat="false" ht="12.75" hidden="false" customHeight="false" outlineLevel="0" collapsed="false">
      <c r="DL241" s="6" t="str">
        <f aca="false">IF(F241="","",F241-D241)</f>
        <v/>
      </c>
      <c r="DM241" s="6" t="str">
        <f aca="false">IF(G241="","",G241-F241)</f>
        <v/>
      </c>
      <c r="DN241" s="6" t="str">
        <f aca="false">IF(H241="","",H241-G241)</f>
        <v/>
      </c>
      <c r="DO241" s="6" t="str">
        <f aca="true">IF(D241="","",IF(F241="",NOW()-D241,0))</f>
        <v/>
      </c>
    </row>
    <row r="242" customFormat="false" ht="12.75" hidden="false" customHeight="false" outlineLevel="0" collapsed="false">
      <c r="DL242" s="6" t="str">
        <f aca="false">IF(F242="","",F242-D242)</f>
        <v/>
      </c>
      <c r="DM242" s="6" t="str">
        <f aca="false">IF(G242="","",G242-F242)</f>
        <v/>
      </c>
      <c r="DN242" s="6" t="str">
        <f aca="false">IF(H242="","",H242-G242)</f>
        <v/>
      </c>
      <c r="DO242" s="6" t="str">
        <f aca="true">IF(D242="","",IF(F242="",NOW()-D242,0))</f>
        <v/>
      </c>
    </row>
    <row r="243" customFormat="false" ht="12.75" hidden="false" customHeight="false" outlineLevel="0" collapsed="false">
      <c r="DL243" s="6" t="str">
        <f aca="false">IF(F243="","",F243-D243)</f>
        <v/>
      </c>
      <c r="DM243" s="6" t="str">
        <f aca="false">IF(G243="","",G243-F243)</f>
        <v/>
      </c>
      <c r="DN243" s="6" t="str">
        <f aca="false">IF(H243="","",H243-G243)</f>
        <v/>
      </c>
      <c r="DO243" s="6" t="str">
        <f aca="true">IF(D243="","",IF(F243="",NOW()-D243,0))</f>
        <v/>
      </c>
    </row>
    <row r="244" customFormat="false" ht="12.75" hidden="false" customHeight="false" outlineLevel="0" collapsed="false">
      <c r="DL244" s="6" t="str">
        <f aca="false">IF(F244="","",F244-D244)</f>
        <v/>
      </c>
      <c r="DM244" s="6" t="str">
        <f aca="false">IF(G244="","",G244-F244)</f>
        <v/>
      </c>
      <c r="DN244" s="6" t="str">
        <f aca="false">IF(H244="","",H244-G244)</f>
        <v/>
      </c>
      <c r="DO244" s="6" t="str">
        <f aca="true">IF(D244="","",IF(F244="",NOW()-D244,0))</f>
        <v/>
      </c>
    </row>
    <row r="245" customFormat="false" ht="12.75" hidden="false" customHeight="false" outlineLevel="0" collapsed="false">
      <c r="DL245" s="6" t="str">
        <f aca="false">IF(F245="","",F245-D245)</f>
        <v/>
      </c>
      <c r="DM245" s="6" t="str">
        <f aca="false">IF(G245="","",G245-F245)</f>
        <v/>
      </c>
      <c r="DN245" s="6" t="str">
        <f aca="false">IF(H245="","",H245-G245)</f>
        <v/>
      </c>
      <c r="DO245" s="6" t="str">
        <f aca="true">IF(D245="","",IF(F245="",NOW()-D245,0))</f>
        <v/>
      </c>
    </row>
    <row r="246" customFormat="false" ht="12.75" hidden="false" customHeight="false" outlineLevel="0" collapsed="false">
      <c r="DL246" s="6" t="str">
        <f aca="false">IF(F246="","",F246-D246)</f>
        <v/>
      </c>
      <c r="DM246" s="6" t="str">
        <f aca="false">IF(G246="","",G246-F246)</f>
        <v/>
      </c>
      <c r="DN246" s="6" t="str">
        <f aca="false">IF(H246="","",H246-G246)</f>
        <v/>
      </c>
      <c r="DO246" s="6" t="str">
        <f aca="true">IF(D246="","",IF(F246="",NOW()-D246,0))</f>
        <v/>
      </c>
    </row>
    <row r="247" customFormat="false" ht="12.75" hidden="false" customHeight="false" outlineLevel="0" collapsed="false">
      <c r="DL247" s="6" t="str">
        <f aca="false">IF(F247="","",F247-D247)</f>
        <v/>
      </c>
      <c r="DM247" s="6" t="str">
        <f aca="false">IF(G247="","",G247-F247)</f>
        <v/>
      </c>
      <c r="DN247" s="6" t="str">
        <f aca="false">IF(H247="","",H247-G247)</f>
        <v/>
      </c>
      <c r="DO247" s="6" t="str">
        <f aca="true">IF(D247="","",IF(F247="",NOW()-D247,0))</f>
        <v/>
      </c>
    </row>
    <row r="248" customFormat="false" ht="12.75" hidden="false" customHeight="false" outlineLevel="0" collapsed="false">
      <c r="DL248" s="6" t="str">
        <f aca="false">IF(F248="","",F248-D248)</f>
        <v/>
      </c>
      <c r="DM248" s="6" t="str">
        <f aca="false">IF(G248="","",G248-F248)</f>
        <v/>
      </c>
      <c r="DN248" s="6" t="str">
        <f aca="false">IF(H248="","",H248-G248)</f>
        <v/>
      </c>
      <c r="DO248" s="6" t="str">
        <f aca="true">IF(D248="","",IF(F248="",NOW()-D248,0))</f>
        <v/>
      </c>
    </row>
    <row r="249" customFormat="false" ht="12.75" hidden="false" customHeight="false" outlineLevel="0" collapsed="false">
      <c r="DL249" s="6" t="str">
        <f aca="false">IF(F249="","",F249-D249)</f>
        <v/>
      </c>
      <c r="DM249" s="6" t="str">
        <f aca="false">IF(G249="","",G249-F249)</f>
        <v/>
      </c>
      <c r="DN249" s="6" t="str">
        <f aca="false">IF(H249="","",H249-G249)</f>
        <v/>
      </c>
      <c r="DO249" s="6" t="str">
        <f aca="true">IF(D249="","",IF(F249="",NOW()-D249,0))</f>
        <v/>
      </c>
    </row>
    <row r="250" customFormat="false" ht="12.75" hidden="false" customHeight="false" outlineLevel="0" collapsed="false">
      <c r="DL250" s="6" t="str">
        <f aca="false">IF(F250="","",F250-D250)</f>
        <v/>
      </c>
      <c r="DM250" s="6" t="str">
        <f aca="false">IF(G250="","",G250-F250)</f>
        <v/>
      </c>
      <c r="DN250" s="6" t="str">
        <f aca="false">IF(H250="","",H250-G250)</f>
        <v/>
      </c>
      <c r="DO250" s="6" t="str">
        <f aca="true">IF(D250="","",IF(F250="",NOW()-D250,0))</f>
        <v/>
      </c>
    </row>
    <row r="251" customFormat="false" ht="12.75" hidden="false" customHeight="false" outlineLevel="0" collapsed="false">
      <c r="DL251" s="6" t="str">
        <f aca="false">IF(F251="","",F251-D251)</f>
        <v/>
      </c>
      <c r="DM251" s="6" t="str">
        <f aca="false">IF(G251="","",G251-F251)</f>
        <v/>
      </c>
      <c r="DN251" s="6" t="str">
        <f aca="false">IF(H251="","",H251-G251)</f>
        <v/>
      </c>
      <c r="DO251" s="6" t="str">
        <f aca="true">IF(D251="","",IF(F251="",NOW()-D251,0))</f>
        <v/>
      </c>
    </row>
    <row r="252" customFormat="false" ht="12.75" hidden="false" customHeight="false" outlineLevel="0" collapsed="false">
      <c r="DL252" s="6" t="str">
        <f aca="false">IF(F252="","",F252-D252)</f>
        <v/>
      </c>
      <c r="DM252" s="6" t="str">
        <f aca="false">IF(G252="","",G252-F252)</f>
        <v/>
      </c>
      <c r="DN252" s="6" t="str">
        <f aca="false">IF(H252="","",H252-G252)</f>
        <v/>
      </c>
      <c r="DO252" s="6" t="str">
        <f aca="true">IF(D252="","",IF(F252="",NOW()-D252,0))</f>
        <v/>
      </c>
    </row>
    <row r="253" customFormat="false" ht="12.75" hidden="false" customHeight="false" outlineLevel="0" collapsed="false">
      <c r="DL253" s="6" t="str">
        <f aca="false">IF(F253="","",F253-D253)</f>
        <v/>
      </c>
      <c r="DM253" s="6" t="str">
        <f aca="false">IF(G253="","",G253-F253)</f>
        <v/>
      </c>
      <c r="DN253" s="6" t="str">
        <f aca="false">IF(H253="","",H253-G253)</f>
        <v/>
      </c>
      <c r="DO253" s="6" t="str">
        <f aca="true">IF(D253="","",IF(F253="",NOW()-D253,0))</f>
        <v/>
      </c>
    </row>
    <row r="254" customFormat="false" ht="12.75" hidden="false" customHeight="false" outlineLevel="0" collapsed="false">
      <c r="DL254" s="6" t="str">
        <f aca="false">IF(F254="","",F254-D254)</f>
        <v/>
      </c>
      <c r="DM254" s="6" t="str">
        <f aca="false">IF(G254="","",G254-F254)</f>
        <v/>
      </c>
      <c r="DN254" s="6" t="str">
        <f aca="false">IF(H254="","",H254-G254)</f>
        <v/>
      </c>
      <c r="DO254" s="6" t="str">
        <f aca="true">IF(D254="","",IF(F254="",NOW()-D254,0))</f>
        <v/>
      </c>
    </row>
    <row r="255" customFormat="false" ht="12.75" hidden="false" customHeight="false" outlineLevel="0" collapsed="false">
      <c r="DL255" s="6" t="str">
        <f aca="false">IF(F255="","",F255-D255)</f>
        <v/>
      </c>
      <c r="DM255" s="6" t="str">
        <f aca="false">IF(G255="","",G255-F255)</f>
        <v/>
      </c>
      <c r="DN255" s="6" t="str">
        <f aca="false">IF(H255="","",H255-G255)</f>
        <v/>
      </c>
      <c r="DO255" s="6" t="str">
        <f aca="true">IF(D255="","",IF(F255="",NOW()-D255,0))</f>
        <v/>
      </c>
    </row>
    <row r="256" customFormat="false" ht="12.75" hidden="false" customHeight="false" outlineLevel="0" collapsed="false">
      <c r="DL256" s="6" t="str">
        <f aca="false">IF(F256="","",F256-D256)</f>
        <v/>
      </c>
      <c r="DM256" s="6" t="str">
        <f aca="false">IF(G256="","",G256-F256)</f>
        <v/>
      </c>
      <c r="DN256" s="6" t="str">
        <f aca="false">IF(H256="","",H256-G256)</f>
        <v/>
      </c>
      <c r="DO256" s="6" t="str">
        <f aca="true">IF(D256="","",IF(F256="",NOW()-D256,0))</f>
        <v/>
      </c>
    </row>
    <row r="257" customFormat="false" ht="12.75" hidden="false" customHeight="false" outlineLevel="0" collapsed="false">
      <c r="DL257" s="6" t="str">
        <f aca="false">IF(F257="","",F257-D257)</f>
        <v/>
      </c>
      <c r="DM257" s="6" t="str">
        <f aca="false">IF(G257="","",G257-F257)</f>
        <v/>
      </c>
      <c r="DN257" s="6" t="str">
        <f aca="false">IF(H257="","",H257-G257)</f>
        <v/>
      </c>
      <c r="DO257" s="6" t="str">
        <f aca="true">IF(D257="","",IF(F257="",NOW()-D257,0))</f>
        <v/>
      </c>
    </row>
    <row r="258" customFormat="false" ht="12.75" hidden="false" customHeight="false" outlineLevel="0" collapsed="false">
      <c r="DL258" s="6" t="str">
        <f aca="false">IF(F258="","",F258-D258)</f>
        <v/>
      </c>
      <c r="DM258" s="6" t="str">
        <f aca="false">IF(G258="","",G258-F258)</f>
        <v/>
      </c>
      <c r="DN258" s="6" t="str">
        <f aca="false">IF(H258="","",H258-G258)</f>
        <v/>
      </c>
      <c r="DO258" s="6" t="str">
        <f aca="true">IF(D258="","",IF(F258="",NOW()-D258,0))</f>
        <v/>
      </c>
    </row>
    <row r="259" customFormat="false" ht="12.75" hidden="false" customHeight="false" outlineLevel="0" collapsed="false">
      <c r="DL259" s="6" t="str">
        <f aca="false">IF(F259="","",F259-D259)</f>
        <v/>
      </c>
      <c r="DM259" s="6" t="str">
        <f aca="false">IF(G259="","",G259-F259)</f>
        <v/>
      </c>
      <c r="DN259" s="6" t="str">
        <f aca="false">IF(H259="","",H259-G259)</f>
        <v/>
      </c>
      <c r="DO259" s="6" t="str">
        <f aca="true">IF(D259="","",IF(F259="",NOW()-D259,0))</f>
        <v/>
      </c>
    </row>
    <row r="260" customFormat="false" ht="12.75" hidden="false" customHeight="false" outlineLevel="0" collapsed="false">
      <c r="DL260" s="6" t="str">
        <f aca="false">IF(F260="","",F260-D260)</f>
        <v/>
      </c>
      <c r="DM260" s="6" t="str">
        <f aca="false">IF(G260="","",G260-F260)</f>
        <v/>
      </c>
      <c r="DN260" s="6" t="str">
        <f aca="false">IF(H260="","",H260-G260)</f>
        <v/>
      </c>
      <c r="DO260" s="6" t="str">
        <f aca="true">IF(D260="","",IF(F260="",NOW()-D260,0))</f>
        <v/>
      </c>
    </row>
    <row r="261" customFormat="false" ht="12.75" hidden="false" customHeight="false" outlineLevel="0" collapsed="false">
      <c r="DL261" s="6" t="str">
        <f aca="false">IF(F261="","",F261-D261)</f>
        <v/>
      </c>
      <c r="DM261" s="6" t="str">
        <f aca="false">IF(G261="","",G261-F261)</f>
        <v/>
      </c>
      <c r="DN261" s="6" t="str">
        <f aca="false">IF(H261="","",H261-G261)</f>
        <v/>
      </c>
      <c r="DO261" s="6" t="str">
        <f aca="true">IF(D261="","",IF(F261="",NOW()-D261,0))</f>
        <v/>
      </c>
    </row>
    <row r="262" customFormat="false" ht="12.75" hidden="false" customHeight="false" outlineLevel="0" collapsed="false">
      <c r="DL262" s="6" t="str">
        <f aca="false">IF(F262="","",F262-D262)</f>
        <v/>
      </c>
      <c r="DM262" s="6" t="str">
        <f aca="false">IF(G262="","",G262-F262)</f>
        <v/>
      </c>
      <c r="DN262" s="6" t="str">
        <f aca="false">IF(H262="","",H262-G262)</f>
        <v/>
      </c>
      <c r="DO262" s="6" t="str">
        <f aca="true">IF(D262="","",IF(F262="",NOW()-D262,0))</f>
        <v/>
      </c>
    </row>
    <row r="263" customFormat="false" ht="12.75" hidden="false" customHeight="false" outlineLevel="0" collapsed="false">
      <c r="DL263" s="6" t="str">
        <f aca="false">IF(F263="","",F263-D263)</f>
        <v/>
      </c>
      <c r="DM263" s="6" t="str">
        <f aca="false">IF(G263="","",G263-F263)</f>
        <v/>
      </c>
      <c r="DN263" s="6" t="str">
        <f aca="false">IF(H263="","",H263-G263)</f>
        <v/>
      </c>
      <c r="DO263" s="6" t="str">
        <f aca="true">IF(D263="","",IF(F263="",NOW()-D263,0))</f>
        <v/>
      </c>
    </row>
    <row r="264" customFormat="false" ht="12.75" hidden="false" customHeight="false" outlineLevel="0" collapsed="false">
      <c r="DL264" s="6" t="str">
        <f aca="false">IF(F264="","",F264-D264)</f>
        <v/>
      </c>
      <c r="DM264" s="6" t="str">
        <f aca="false">IF(G264="","",G264-F264)</f>
        <v/>
      </c>
      <c r="DN264" s="6" t="str">
        <f aca="false">IF(H264="","",H264-G264)</f>
        <v/>
      </c>
      <c r="DO264" s="6" t="str">
        <f aca="true">IF(D264="","",IF(F264="",NOW()-D264,0))</f>
        <v/>
      </c>
    </row>
    <row r="265" customFormat="false" ht="12.75" hidden="false" customHeight="false" outlineLevel="0" collapsed="false">
      <c r="DL265" s="6" t="str">
        <f aca="false">IF(F265="","",F265-D265)</f>
        <v/>
      </c>
      <c r="DM265" s="6" t="str">
        <f aca="false">IF(G265="","",G265-F265)</f>
        <v/>
      </c>
      <c r="DN265" s="6" t="str">
        <f aca="false">IF(H265="","",H265-G265)</f>
        <v/>
      </c>
      <c r="DO265" s="6" t="str">
        <f aca="true">IF(D265="","",IF(F265="",NOW()-D265,0))</f>
        <v/>
      </c>
    </row>
    <row r="266" customFormat="false" ht="12.75" hidden="false" customHeight="false" outlineLevel="0" collapsed="false">
      <c r="DL266" s="6" t="str">
        <f aca="false">IF(F266="","",F266-D266)</f>
        <v/>
      </c>
      <c r="DM266" s="6" t="str">
        <f aca="false">IF(G266="","",G266-F266)</f>
        <v/>
      </c>
      <c r="DN266" s="6" t="str">
        <f aca="false">IF(H266="","",H266-G266)</f>
        <v/>
      </c>
      <c r="DO266" s="6" t="str">
        <f aca="true">IF(D266="","",IF(F266="",NOW()-D266,0))</f>
        <v/>
      </c>
    </row>
    <row r="267" customFormat="false" ht="12.75" hidden="false" customHeight="false" outlineLevel="0" collapsed="false">
      <c r="DL267" s="6" t="str">
        <f aca="false">IF(F267="","",F267-D267)</f>
        <v/>
      </c>
      <c r="DM267" s="6" t="str">
        <f aca="false">IF(G267="","",G267-F267)</f>
        <v/>
      </c>
      <c r="DN267" s="6" t="str">
        <f aca="false">IF(H267="","",H267-G267)</f>
        <v/>
      </c>
      <c r="DO267" s="6" t="str">
        <f aca="true">IF(D267="","",IF(F267="",NOW()-D267,0))</f>
        <v/>
      </c>
    </row>
    <row r="268" customFormat="false" ht="12.75" hidden="false" customHeight="false" outlineLevel="0" collapsed="false">
      <c r="DL268" s="6" t="str">
        <f aca="false">IF(F268="","",F268-D268)</f>
        <v/>
      </c>
      <c r="DM268" s="6" t="str">
        <f aca="false">IF(G268="","",G268-F268)</f>
        <v/>
      </c>
      <c r="DN268" s="6" t="str">
        <f aca="false">IF(H268="","",H268-G268)</f>
        <v/>
      </c>
      <c r="DO268" s="6" t="str">
        <f aca="true">IF(D268="","",IF(F268="",NOW()-D268,0))</f>
        <v/>
      </c>
    </row>
    <row r="269" customFormat="false" ht="12.75" hidden="false" customHeight="false" outlineLevel="0" collapsed="false">
      <c r="DL269" s="6" t="str">
        <f aca="false">IF(F269="","",F269-D269)</f>
        <v/>
      </c>
      <c r="DM269" s="6" t="str">
        <f aca="false">IF(G269="","",G269-F269)</f>
        <v/>
      </c>
      <c r="DN269" s="6" t="str">
        <f aca="false">IF(H269="","",H269-G269)</f>
        <v/>
      </c>
      <c r="DO269" s="6" t="str">
        <f aca="true">IF(D269="","",IF(F269="",NOW()-D269,0))</f>
        <v/>
      </c>
    </row>
    <row r="270" customFormat="false" ht="12.75" hidden="false" customHeight="false" outlineLevel="0" collapsed="false">
      <c r="DL270" s="6" t="str">
        <f aca="false">IF(F270="","",F270-D270)</f>
        <v/>
      </c>
      <c r="DM270" s="6" t="str">
        <f aca="false">IF(G270="","",G270-F270)</f>
        <v/>
      </c>
      <c r="DN270" s="6" t="str">
        <f aca="false">IF(H270="","",H270-G270)</f>
        <v/>
      </c>
      <c r="DO270" s="6" t="str">
        <f aca="true">IF(D270="","",IF(F270="",NOW()-D270,0))</f>
        <v/>
      </c>
    </row>
    <row r="271" customFormat="false" ht="12.75" hidden="false" customHeight="false" outlineLevel="0" collapsed="false">
      <c r="DL271" s="6" t="str">
        <f aca="false">IF(F271="","",F271-D271)</f>
        <v/>
      </c>
      <c r="DM271" s="6" t="str">
        <f aca="false">IF(G271="","",G271-F271)</f>
        <v/>
      </c>
      <c r="DN271" s="6" t="str">
        <f aca="false">IF(H271="","",H271-G271)</f>
        <v/>
      </c>
      <c r="DO271" s="6" t="str">
        <f aca="true">IF(D271="","",IF(F271="",NOW()-D271,0))</f>
        <v/>
      </c>
    </row>
    <row r="272" customFormat="false" ht="12.75" hidden="false" customHeight="false" outlineLevel="0" collapsed="false">
      <c r="DL272" s="6" t="str">
        <f aca="false">IF(F272="","",F272-D272)</f>
        <v/>
      </c>
      <c r="DM272" s="6" t="str">
        <f aca="false">IF(G272="","",G272-F272)</f>
        <v/>
      </c>
      <c r="DN272" s="6" t="str">
        <f aca="false">IF(H272="","",H272-G272)</f>
        <v/>
      </c>
      <c r="DO272" s="6" t="str">
        <f aca="true">IF(D272="","",IF(F272="",NOW()-D272,0))</f>
        <v/>
      </c>
    </row>
    <row r="273" customFormat="false" ht="12.75" hidden="false" customHeight="false" outlineLevel="0" collapsed="false">
      <c r="DL273" s="6" t="str">
        <f aca="false">IF(F273="","",F273-D273)</f>
        <v/>
      </c>
      <c r="DM273" s="6" t="str">
        <f aca="false">IF(G273="","",G273-F273)</f>
        <v/>
      </c>
      <c r="DN273" s="6" t="str">
        <f aca="false">IF(H273="","",H273-G273)</f>
        <v/>
      </c>
      <c r="DO273" s="6" t="str">
        <f aca="true">IF(D273="","",IF(F273="",NOW()-D273,0))</f>
        <v/>
      </c>
    </row>
    <row r="274" customFormat="false" ht="12.75" hidden="false" customHeight="false" outlineLevel="0" collapsed="false">
      <c r="DL274" s="6" t="str">
        <f aca="false">IF(F274="","",F274-D274)</f>
        <v/>
      </c>
      <c r="DM274" s="6" t="str">
        <f aca="false">IF(G274="","",G274-F274)</f>
        <v/>
      </c>
      <c r="DN274" s="6" t="str">
        <f aca="false">IF(H274="","",H274-G274)</f>
        <v/>
      </c>
      <c r="DO274" s="6" t="str">
        <f aca="true">IF(D274="","",IF(F274="",NOW()-D274,0))</f>
        <v/>
      </c>
    </row>
    <row r="275" customFormat="false" ht="12.75" hidden="false" customHeight="false" outlineLevel="0" collapsed="false">
      <c r="DL275" s="6" t="str">
        <f aca="false">IF(F275="","",F275-D275)</f>
        <v/>
      </c>
      <c r="DM275" s="6" t="str">
        <f aca="false">IF(G275="","",G275-F275)</f>
        <v/>
      </c>
      <c r="DN275" s="6" t="str">
        <f aca="false">IF(H275="","",H275-G275)</f>
        <v/>
      </c>
      <c r="DO275" s="6" t="str">
        <f aca="true">IF(D275="","",IF(F275="",NOW()-D275,0))</f>
        <v/>
      </c>
    </row>
    <row r="276" customFormat="false" ht="12.75" hidden="false" customHeight="false" outlineLevel="0" collapsed="false">
      <c r="DL276" s="6" t="str">
        <f aca="false">IF(F276="","",F276-D276)</f>
        <v/>
      </c>
      <c r="DM276" s="6" t="str">
        <f aca="false">IF(G276="","",G276-F276)</f>
        <v/>
      </c>
      <c r="DN276" s="6" t="str">
        <f aca="false">IF(H276="","",H276-G276)</f>
        <v/>
      </c>
      <c r="DO276" s="6" t="str">
        <f aca="true">IF(D276="","",IF(F276="",NOW()-D276,0))</f>
        <v/>
      </c>
    </row>
    <row r="277" customFormat="false" ht="12.75" hidden="false" customHeight="false" outlineLevel="0" collapsed="false">
      <c r="DL277" s="6" t="str">
        <f aca="false">IF(F277="","",F277-D277)</f>
        <v/>
      </c>
      <c r="DM277" s="6" t="str">
        <f aca="false">IF(G277="","",G277-F277)</f>
        <v/>
      </c>
      <c r="DN277" s="6" t="str">
        <f aca="false">IF(H277="","",H277-G277)</f>
        <v/>
      </c>
      <c r="DO277" s="6" t="str">
        <f aca="true">IF(D277="","",IF(F277="",NOW()-D277,0))</f>
        <v/>
      </c>
    </row>
    <row r="278" customFormat="false" ht="12.75" hidden="false" customHeight="false" outlineLevel="0" collapsed="false">
      <c r="DL278" s="6" t="str">
        <f aca="false">IF(F278="","",F278-D278)</f>
        <v/>
      </c>
      <c r="DM278" s="6" t="str">
        <f aca="false">IF(G278="","",G278-F278)</f>
        <v/>
      </c>
      <c r="DN278" s="6" t="str">
        <f aca="false">IF(H278="","",H278-G278)</f>
        <v/>
      </c>
      <c r="DO278" s="6" t="str">
        <f aca="true">IF(D278="","",IF(F278="",NOW()-D278,0))</f>
        <v/>
      </c>
    </row>
    <row r="279" customFormat="false" ht="12.75" hidden="false" customHeight="false" outlineLevel="0" collapsed="false">
      <c r="DL279" s="6" t="str">
        <f aca="false">IF(F279="","",F279-D279)</f>
        <v/>
      </c>
      <c r="DM279" s="6" t="str">
        <f aca="false">IF(G279="","",G279-F279)</f>
        <v/>
      </c>
      <c r="DN279" s="6" t="str">
        <f aca="false">IF(H279="","",H279-G279)</f>
        <v/>
      </c>
      <c r="DO279" s="6" t="str">
        <f aca="true">IF(D279="","",IF(F279="",NOW()-D279,0))</f>
        <v/>
      </c>
    </row>
    <row r="280" customFormat="false" ht="12.75" hidden="false" customHeight="false" outlineLevel="0" collapsed="false">
      <c r="DL280" s="6" t="str">
        <f aca="false">IF(F280="","",F280-D280)</f>
        <v/>
      </c>
      <c r="DM280" s="6" t="str">
        <f aca="false">IF(G280="","",G280-F280)</f>
        <v/>
      </c>
      <c r="DN280" s="6" t="str">
        <f aca="false">IF(H280="","",H280-G280)</f>
        <v/>
      </c>
      <c r="DO280" s="6" t="str">
        <f aca="true">IF(D280="","",IF(F280="",NOW()-D280,0))</f>
        <v/>
      </c>
    </row>
    <row r="281" customFormat="false" ht="12.75" hidden="false" customHeight="false" outlineLevel="0" collapsed="false">
      <c r="DL281" s="6" t="str">
        <f aca="false">IF(F281="","",F281-D281)</f>
        <v/>
      </c>
      <c r="DM281" s="6" t="str">
        <f aca="false">IF(G281="","",G281-F281)</f>
        <v/>
      </c>
      <c r="DN281" s="6" t="str">
        <f aca="false">IF(H281="","",H281-G281)</f>
        <v/>
      </c>
      <c r="DO281" s="6" t="str">
        <f aca="true">IF(D281="","",IF(F281="",NOW()-D281,0))</f>
        <v/>
      </c>
    </row>
    <row r="282" customFormat="false" ht="12.75" hidden="false" customHeight="false" outlineLevel="0" collapsed="false">
      <c r="DL282" s="6" t="str">
        <f aca="false">IF(F282="","",F282-D282)</f>
        <v/>
      </c>
      <c r="DM282" s="6" t="str">
        <f aca="false">IF(G282="","",G282-F282)</f>
        <v/>
      </c>
      <c r="DN282" s="6" t="str">
        <f aca="false">IF(H282="","",H282-G282)</f>
        <v/>
      </c>
      <c r="DO282" s="6" t="str">
        <f aca="true">IF(D282="","",IF(F282="",NOW()-D282,0))</f>
        <v/>
      </c>
    </row>
    <row r="283" customFormat="false" ht="12.75" hidden="false" customHeight="false" outlineLevel="0" collapsed="false">
      <c r="DL283" s="6" t="str">
        <f aca="false">IF(F283="","",F283-D283)</f>
        <v/>
      </c>
      <c r="DM283" s="6" t="str">
        <f aca="false">IF(G283="","",G283-F283)</f>
        <v/>
      </c>
      <c r="DN283" s="6" t="str">
        <f aca="false">IF(H283="","",H283-G283)</f>
        <v/>
      </c>
      <c r="DO283" s="6" t="str">
        <f aca="true">IF(D283="","",IF(F283="",NOW()-D283,0))</f>
        <v/>
      </c>
    </row>
    <row r="284" customFormat="false" ht="12.75" hidden="false" customHeight="false" outlineLevel="0" collapsed="false">
      <c r="DL284" s="6" t="str">
        <f aca="false">IF(F284="","",F284-D284)</f>
        <v/>
      </c>
      <c r="DM284" s="6" t="str">
        <f aca="false">IF(G284="","",G284-F284)</f>
        <v/>
      </c>
      <c r="DN284" s="6" t="str">
        <f aca="false">IF(H284="","",H284-G284)</f>
        <v/>
      </c>
      <c r="DO284" s="6" t="str">
        <f aca="true">IF(D284="","",IF(F284="",NOW()-D284,0))</f>
        <v/>
      </c>
    </row>
    <row r="285" customFormat="false" ht="12.75" hidden="false" customHeight="false" outlineLevel="0" collapsed="false">
      <c r="DL285" s="6" t="str">
        <f aca="false">IF(F285="","",F285-D285)</f>
        <v/>
      </c>
      <c r="DM285" s="6" t="str">
        <f aca="false">IF(G285="","",G285-F285)</f>
        <v/>
      </c>
      <c r="DN285" s="6" t="str">
        <f aca="false">IF(H285="","",H285-G285)</f>
        <v/>
      </c>
      <c r="DO285" s="6" t="str">
        <f aca="true">IF(D285="","",IF(F285="",NOW()-D285,0))</f>
        <v/>
      </c>
    </row>
    <row r="286" customFormat="false" ht="12.75" hidden="false" customHeight="false" outlineLevel="0" collapsed="false">
      <c r="DL286" s="6" t="str">
        <f aca="false">IF(F286="","",F286-D286)</f>
        <v/>
      </c>
      <c r="DM286" s="6" t="str">
        <f aca="false">IF(G286="","",G286-F286)</f>
        <v/>
      </c>
      <c r="DN286" s="6" t="str">
        <f aca="false">IF(H286="","",H286-G286)</f>
        <v/>
      </c>
      <c r="DO286" s="6" t="str">
        <f aca="true">IF(D286="","",IF(F286="",NOW()-D286,0))</f>
        <v/>
      </c>
    </row>
    <row r="287" customFormat="false" ht="12.75" hidden="false" customHeight="false" outlineLevel="0" collapsed="false">
      <c r="DL287" s="6" t="str">
        <f aca="false">IF(F287="","",F287-D287)</f>
        <v/>
      </c>
      <c r="DM287" s="6" t="str">
        <f aca="false">IF(G287="","",G287-F287)</f>
        <v/>
      </c>
      <c r="DN287" s="6" t="str">
        <f aca="false">IF(H287="","",H287-G287)</f>
        <v/>
      </c>
      <c r="DO287" s="6" t="str">
        <f aca="true">IF(D287="","",IF(F287="",NOW()-D287,0))</f>
        <v/>
      </c>
    </row>
    <row r="288" customFormat="false" ht="12.75" hidden="false" customHeight="false" outlineLevel="0" collapsed="false">
      <c r="DL288" s="6" t="str">
        <f aca="false">IF(F288="","",F288-D288)</f>
        <v/>
      </c>
      <c r="DM288" s="6" t="str">
        <f aca="false">IF(G288="","",G288-F288)</f>
        <v/>
      </c>
      <c r="DN288" s="6" t="str">
        <f aca="false">IF(H288="","",H288-G288)</f>
        <v/>
      </c>
      <c r="DO288" s="6" t="str">
        <f aca="true">IF(D288="","",IF(F288="",NOW()-D288,0))</f>
        <v/>
      </c>
    </row>
    <row r="289" customFormat="false" ht="12.75" hidden="false" customHeight="false" outlineLevel="0" collapsed="false">
      <c r="DL289" s="6" t="str">
        <f aca="false">IF(F289="","",F289-D289)</f>
        <v/>
      </c>
      <c r="DM289" s="6" t="str">
        <f aca="false">IF(G289="","",G289-F289)</f>
        <v/>
      </c>
      <c r="DN289" s="6" t="str">
        <f aca="false">IF(H289="","",H289-G289)</f>
        <v/>
      </c>
      <c r="DO289" s="6" t="str">
        <f aca="true">IF(D289="","",IF(F289="",NOW()-D289,0))</f>
        <v/>
      </c>
    </row>
    <row r="290" customFormat="false" ht="12.75" hidden="false" customHeight="false" outlineLevel="0" collapsed="false">
      <c r="DL290" s="6" t="str">
        <f aca="false">IF(F290="","",F290-D290)</f>
        <v/>
      </c>
      <c r="DM290" s="6" t="str">
        <f aca="false">IF(G290="","",G290-F290)</f>
        <v/>
      </c>
      <c r="DN290" s="6" t="str">
        <f aca="false">IF(H290="","",H290-G290)</f>
        <v/>
      </c>
      <c r="DO290" s="6" t="str">
        <f aca="true">IF(D290="","",IF(F290="",NOW()-D290,0))</f>
        <v/>
      </c>
    </row>
    <row r="291" customFormat="false" ht="12.75" hidden="false" customHeight="false" outlineLevel="0" collapsed="false">
      <c r="DL291" s="6" t="str">
        <f aca="false">IF(F291="","",F291-D291)</f>
        <v/>
      </c>
      <c r="DM291" s="6" t="str">
        <f aca="false">IF(G291="","",G291-F291)</f>
        <v/>
      </c>
      <c r="DN291" s="6" t="str">
        <f aca="false">IF(H291="","",H291-G291)</f>
        <v/>
      </c>
      <c r="DO291" s="6" t="str">
        <f aca="true">IF(D291="","",IF(F291="",NOW()-D291,0))</f>
        <v/>
      </c>
    </row>
    <row r="292" customFormat="false" ht="12.75" hidden="false" customHeight="false" outlineLevel="0" collapsed="false">
      <c r="DL292" s="6" t="str">
        <f aca="false">IF(F292="","",F292-D292)</f>
        <v/>
      </c>
      <c r="DM292" s="6" t="str">
        <f aca="false">IF(G292="","",G292-F292)</f>
        <v/>
      </c>
      <c r="DN292" s="6" t="str">
        <f aca="false">IF(H292="","",H292-G292)</f>
        <v/>
      </c>
      <c r="DO292" s="6" t="str">
        <f aca="true">IF(D292="","",IF(F292="",NOW()-D292,0))</f>
        <v/>
      </c>
    </row>
    <row r="293" customFormat="false" ht="12.75" hidden="false" customHeight="false" outlineLevel="0" collapsed="false">
      <c r="DL293" s="6" t="str">
        <f aca="false">IF(F293="","",F293-D293)</f>
        <v/>
      </c>
      <c r="DM293" s="6" t="str">
        <f aca="false">IF(G293="","",G293-F293)</f>
        <v/>
      </c>
      <c r="DN293" s="6" t="str">
        <f aca="false">IF(H293="","",H293-G293)</f>
        <v/>
      </c>
      <c r="DO293" s="6" t="str">
        <f aca="true">IF(D293="","",IF(F293="",NOW()-D293,0))</f>
        <v/>
      </c>
    </row>
    <row r="294" customFormat="false" ht="12.75" hidden="false" customHeight="false" outlineLevel="0" collapsed="false">
      <c r="DL294" s="6" t="str">
        <f aca="false">IF(F294="","",F294-D294)</f>
        <v/>
      </c>
      <c r="DM294" s="6" t="str">
        <f aca="false">IF(G294="","",G294-F294)</f>
        <v/>
      </c>
      <c r="DN294" s="6" t="str">
        <f aca="false">IF(H294="","",H294-G294)</f>
        <v/>
      </c>
      <c r="DO294" s="6" t="str">
        <f aca="true">IF(D294="","",IF(F294="",NOW()-D294,0))</f>
        <v/>
      </c>
    </row>
    <row r="295" customFormat="false" ht="12.75" hidden="false" customHeight="false" outlineLevel="0" collapsed="false">
      <c r="DL295" s="6" t="str">
        <f aca="false">IF(F295="","",F295-D295)</f>
        <v/>
      </c>
      <c r="DM295" s="6" t="str">
        <f aca="false">IF(G295="","",G295-F295)</f>
        <v/>
      </c>
      <c r="DN295" s="6" t="str">
        <f aca="false">IF(H295="","",H295-G295)</f>
        <v/>
      </c>
      <c r="DO295" s="6" t="str">
        <f aca="true">IF(D295="","",IF(F295="",NOW()-D295,0))</f>
        <v/>
      </c>
    </row>
    <row r="296" customFormat="false" ht="12.75" hidden="false" customHeight="false" outlineLevel="0" collapsed="false">
      <c r="DL296" s="6" t="str">
        <f aca="false">IF(F296="","",F296-D296)</f>
        <v/>
      </c>
      <c r="DM296" s="6" t="str">
        <f aca="false">IF(G296="","",G296-F296)</f>
        <v/>
      </c>
      <c r="DN296" s="6" t="str">
        <f aca="false">IF(H296="","",H296-G296)</f>
        <v/>
      </c>
      <c r="DO296" s="6" t="str">
        <f aca="true">IF(D296="","",IF(F296="",NOW()-D296,0))</f>
        <v/>
      </c>
    </row>
    <row r="297" customFormat="false" ht="12.75" hidden="false" customHeight="false" outlineLevel="0" collapsed="false">
      <c r="DL297" s="6" t="str">
        <f aca="false">IF(F297="","",F297-D297)</f>
        <v/>
      </c>
      <c r="DM297" s="6" t="str">
        <f aca="false">IF(G297="","",G297-F297)</f>
        <v/>
      </c>
      <c r="DN297" s="6" t="str">
        <f aca="false">IF(H297="","",H297-G297)</f>
        <v/>
      </c>
      <c r="DO297" s="6" t="str">
        <f aca="true">IF(D297="","",IF(F297="",NOW()-D297,0))</f>
        <v/>
      </c>
    </row>
    <row r="298" customFormat="false" ht="12.75" hidden="false" customHeight="false" outlineLevel="0" collapsed="false">
      <c r="DL298" s="6" t="str">
        <f aca="false">IF(F298="","",F298-D298)</f>
        <v/>
      </c>
      <c r="DM298" s="6" t="str">
        <f aca="false">IF(G298="","",G298-F298)</f>
        <v/>
      </c>
      <c r="DN298" s="6" t="str">
        <f aca="false">IF(H298="","",H298-G298)</f>
        <v/>
      </c>
      <c r="DO298" s="6" t="str">
        <f aca="true">IF(D298="","",IF(F298="",NOW()-D298,0))</f>
        <v/>
      </c>
    </row>
    <row r="299" customFormat="false" ht="12.75" hidden="false" customHeight="false" outlineLevel="0" collapsed="false">
      <c r="DL299" s="6" t="str">
        <f aca="false">IF(F299="","",F299-D299)</f>
        <v/>
      </c>
      <c r="DM299" s="6" t="str">
        <f aca="false">IF(G299="","",G299-F299)</f>
        <v/>
      </c>
      <c r="DN299" s="6" t="str">
        <f aca="false">IF(H299="","",H299-G299)</f>
        <v/>
      </c>
      <c r="DO299" s="6" t="str">
        <f aca="true">IF(D299="","",IF(F299="",NOW()-D299,0))</f>
        <v/>
      </c>
    </row>
    <row r="300" customFormat="false" ht="12.75" hidden="false" customHeight="false" outlineLevel="0" collapsed="false">
      <c r="DL300" s="6" t="str">
        <f aca="false">IF(F300="","",F300-D300)</f>
        <v/>
      </c>
      <c r="DM300" s="6" t="str">
        <f aca="false">IF(G300="","",G300-F300)</f>
        <v/>
      </c>
      <c r="DN300" s="6" t="str">
        <f aca="false">IF(H300="","",H300-G300)</f>
        <v/>
      </c>
      <c r="DO300" s="6" t="str">
        <f aca="true">IF(D300="","",IF(F300="",NOW()-D300,0))</f>
        <v/>
      </c>
    </row>
    <row r="301" customFormat="false" ht="12.75" hidden="false" customHeight="false" outlineLevel="0" collapsed="false">
      <c r="DL301" s="6" t="str">
        <f aca="false">IF(F301="","",F301-D301)</f>
        <v/>
      </c>
      <c r="DM301" s="6" t="str">
        <f aca="false">IF(G301="","",G301-F301)</f>
        <v/>
      </c>
      <c r="DN301" s="6" t="str">
        <f aca="false">IF(H301="","",H301-G301)</f>
        <v/>
      </c>
      <c r="DO301" s="6" t="str">
        <f aca="true">IF(D301="","",IF(F301="",NOW()-D301,0))</f>
        <v/>
      </c>
    </row>
    <row r="302" customFormat="false" ht="12.75" hidden="false" customHeight="false" outlineLevel="0" collapsed="false">
      <c r="DL302" s="6" t="str">
        <f aca="false">IF(F302="","",F302-D302)</f>
        <v/>
      </c>
      <c r="DM302" s="6" t="str">
        <f aca="false">IF(G302="","",G302-F302)</f>
        <v/>
      </c>
      <c r="DN302" s="6" t="str">
        <f aca="false">IF(H302="","",H302-G302)</f>
        <v/>
      </c>
      <c r="DO302" s="6" t="str">
        <f aca="true">IF(D302="","",IF(F302="",NOW()-D302,0))</f>
        <v/>
      </c>
    </row>
    <row r="303" customFormat="false" ht="12.75" hidden="false" customHeight="false" outlineLevel="0" collapsed="false">
      <c r="DL303" s="6" t="str">
        <f aca="false">IF(F303="","",F303-D303)</f>
        <v/>
      </c>
      <c r="DM303" s="6" t="str">
        <f aca="false">IF(G303="","",G303-F303)</f>
        <v/>
      </c>
      <c r="DN303" s="6" t="str">
        <f aca="false">IF(H303="","",H303-G303)</f>
        <v/>
      </c>
      <c r="DO303" s="6" t="str">
        <f aca="true">IF(D303="","",IF(F303="",NOW()-D303,0))</f>
        <v/>
      </c>
    </row>
    <row r="304" customFormat="false" ht="12.75" hidden="false" customHeight="false" outlineLevel="0" collapsed="false">
      <c r="DL304" s="6" t="str">
        <f aca="false">IF(F304="","",F304-D304)</f>
        <v/>
      </c>
      <c r="DM304" s="6" t="str">
        <f aca="false">IF(G304="","",G304-F304)</f>
        <v/>
      </c>
      <c r="DN304" s="6" t="str">
        <f aca="false">IF(H304="","",H304-G304)</f>
        <v/>
      </c>
      <c r="DO304" s="6" t="str">
        <f aca="true">IF(D304="","",IF(F304="",NOW()-D304,0))</f>
        <v/>
      </c>
    </row>
    <row r="305" customFormat="false" ht="12.75" hidden="false" customHeight="false" outlineLevel="0" collapsed="false">
      <c r="DL305" s="6" t="str">
        <f aca="false">IF(F305="","",F305-D305)</f>
        <v/>
      </c>
      <c r="DM305" s="6" t="str">
        <f aca="false">IF(G305="","",G305-F305)</f>
        <v/>
      </c>
      <c r="DN305" s="6" t="str">
        <f aca="false">IF(H305="","",H305-G305)</f>
        <v/>
      </c>
      <c r="DO305" s="6" t="str">
        <f aca="true">IF(D305="","",IF(F305="",NOW()-D305,0))</f>
        <v/>
      </c>
    </row>
    <row r="306" customFormat="false" ht="12.75" hidden="false" customHeight="false" outlineLevel="0" collapsed="false">
      <c r="DL306" s="6" t="str">
        <f aca="false">IF(F306="","",F306-D306)</f>
        <v/>
      </c>
      <c r="DM306" s="6" t="str">
        <f aca="false">IF(G306="","",G306-F306)</f>
        <v/>
      </c>
      <c r="DN306" s="6" t="str">
        <f aca="false">IF(H306="","",H306-G306)</f>
        <v/>
      </c>
      <c r="DO306" s="6" t="str">
        <f aca="true">IF(D306="","",IF(F306="",NOW()-D306,0))</f>
        <v/>
      </c>
    </row>
    <row r="307" customFormat="false" ht="12.75" hidden="false" customHeight="false" outlineLevel="0" collapsed="false">
      <c r="DL307" s="6" t="str">
        <f aca="false">IF(F307="","",F307-D307)</f>
        <v/>
      </c>
      <c r="DM307" s="6" t="str">
        <f aca="false">IF(G307="","",G307-F307)</f>
        <v/>
      </c>
      <c r="DN307" s="6" t="str">
        <f aca="false">IF(H307="","",H307-G307)</f>
        <v/>
      </c>
      <c r="DO307" s="6" t="str">
        <f aca="true">IF(D307="","",IF(F307="",NOW()-D307,0))</f>
        <v/>
      </c>
    </row>
    <row r="308" customFormat="false" ht="12.75" hidden="false" customHeight="false" outlineLevel="0" collapsed="false">
      <c r="DL308" s="6" t="str">
        <f aca="false">IF(F308="","",F308-D308)</f>
        <v/>
      </c>
      <c r="DM308" s="6" t="str">
        <f aca="false">IF(G308="","",G308-F308)</f>
        <v/>
      </c>
      <c r="DN308" s="6" t="str">
        <f aca="false">IF(H308="","",H308-G308)</f>
        <v/>
      </c>
      <c r="DO308" s="6" t="str">
        <f aca="true">IF(D308="","",IF(F308="",NOW()-D308,0))</f>
        <v/>
      </c>
    </row>
    <row r="309" customFormat="false" ht="12.75" hidden="false" customHeight="false" outlineLevel="0" collapsed="false">
      <c r="DL309" s="6" t="str">
        <f aca="false">IF(F309="","",F309-D309)</f>
        <v/>
      </c>
      <c r="DM309" s="6" t="str">
        <f aca="false">IF(G309="","",G309-F309)</f>
        <v/>
      </c>
      <c r="DN309" s="6" t="str">
        <f aca="false">IF(H309="","",H309-G309)</f>
        <v/>
      </c>
      <c r="DO309" s="6" t="str">
        <f aca="true">IF(D309="","",IF(F309="",NOW()-D309,0))</f>
        <v/>
      </c>
    </row>
    <row r="310" customFormat="false" ht="12.75" hidden="false" customHeight="false" outlineLevel="0" collapsed="false">
      <c r="DL310" s="6" t="str">
        <f aca="false">IF(F310="","",F310-D310)</f>
        <v/>
      </c>
      <c r="DM310" s="6" t="str">
        <f aca="false">IF(G310="","",G310-F310)</f>
        <v/>
      </c>
      <c r="DN310" s="6" t="str">
        <f aca="false">IF(H310="","",H310-G310)</f>
        <v/>
      </c>
      <c r="DO310" s="6" t="str">
        <f aca="true">IF(D310="","",IF(F310="",NOW()-D310,0))</f>
        <v/>
      </c>
    </row>
    <row r="311" customFormat="false" ht="12.75" hidden="false" customHeight="false" outlineLevel="0" collapsed="false">
      <c r="DL311" s="6" t="str">
        <f aca="false">IF(F311="","",F311-D311)</f>
        <v/>
      </c>
      <c r="DM311" s="6" t="str">
        <f aca="false">IF(G311="","",G311-F311)</f>
        <v/>
      </c>
      <c r="DN311" s="6" t="str">
        <f aca="false">IF(H311="","",H311-G311)</f>
        <v/>
      </c>
      <c r="DO311" s="6" t="str">
        <f aca="true">IF(D311="","",IF(F311="",NOW()-D311,0))</f>
        <v/>
      </c>
    </row>
    <row r="312" customFormat="false" ht="12.75" hidden="false" customHeight="false" outlineLevel="0" collapsed="false">
      <c r="DL312" s="6" t="str">
        <f aca="false">IF(F312="","",F312-D312)</f>
        <v/>
      </c>
      <c r="DM312" s="6" t="str">
        <f aca="false">IF(G312="","",G312-F312)</f>
        <v/>
      </c>
      <c r="DN312" s="6" t="str">
        <f aca="false">IF(H312="","",H312-G312)</f>
        <v/>
      </c>
      <c r="DO312" s="6" t="str">
        <f aca="true">IF(D312="","",IF(F312="",NOW()-D312,0))</f>
        <v/>
      </c>
    </row>
    <row r="313" customFormat="false" ht="12.75" hidden="false" customHeight="false" outlineLevel="0" collapsed="false">
      <c r="DL313" s="6" t="str">
        <f aca="false">IF(F313="","",F313-D313)</f>
        <v/>
      </c>
      <c r="DM313" s="6" t="str">
        <f aca="false">IF(G313="","",G313-F313)</f>
        <v/>
      </c>
      <c r="DN313" s="6" t="str">
        <f aca="false">IF(H313="","",H313-G313)</f>
        <v/>
      </c>
      <c r="DO313" s="6" t="str">
        <f aca="true">IF(D313="","",IF(F313="",NOW()-D313,0))</f>
        <v/>
      </c>
    </row>
    <row r="314" customFormat="false" ht="12.75" hidden="false" customHeight="false" outlineLevel="0" collapsed="false">
      <c r="DL314" s="6" t="str">
        <f aca="false">IF(F314="","",F314-D314)</f>
        <v/>
      </c>
      <c r="DM314" s="6" t="str">
        <f aca="false">IF(G314="","",G314-F314)</f>
        <v/>
      </c>
      <c r="DN314" s="6" t="str">
        <f aca="false">IF(H314="","",H314-G314)</f>
        <v/>
      </c>
      <c r="DO314" s="6" t="str">
        <f aca="true">IF(D314="","",IF(F314="",NOW()-D314,0))</f>
        <v/>
      </c>
    </row>
    <row r="315" customFormat="false" ht="12.75" hidden="false" customHeight="false" outlineLevel="0" collapsed="false">
      <c r="DL315" s="6" t="str">
        <f aca="false">IF(F315="","",F315-D315)</f>
        <v/>
      </c>
      <c r="DM315" s="6" t="str">
        <f aca="false">IF(G315="","",G315-F315)</f>
        <v/>
      </c>
      <c r="DN315" s="6" t="str">
        <f aca="false">IF(H315="","",H315-G315)</f>
        <v/>
      </c>
      <c r="DO315" s="6" t="str">
        <f aca="true">IF(D315="","",IF(F315="",NOW()-D315,0))</f>
        <v/>
      </c>
    </row>
    <row r="316" customFormat="false" ht="12.75" hidden="false" customHeight="false" outlineLevel="0" collapsed="false">
      <c r="DL316" s="6" t="str">
        <f aca="false">IF(F316="","",F316-D316)</f>
        <v/>
      </c>
      <c r="DM316" s="6" t="str">
        <f aca="false">IF(G316="","",G316-F316)</f>
        <v/>
      </c>
      <c r="DN316" s="6" t="str">
        <f aca="false">IF(H316="","",H316-G316)</f>
        <v/>
      </c>
      <c r="DO316" s="6" t="str">
        <f aca="true">IF(D316="","",IF(F316="",NOW()-D316,0))</f>
        <v/>
      </c>
    </row>
    <row r="317" customFormat="false" ht="12.75" hidden="false" customHeight="false" outlineLevel="0" collapsed="false">
      <c r="DL317" s="6" t="str">
        <f aca="false">IF(F317="","",F317-D317)</f>
        <v/>
      </c>
      <c r="DM317" s="6" t="str">
        <f aca="false">IF(G317="","",G317-F317)</f>
        <v/>
      </c>
      <c r="DN317" s="6" t="str">
        <f aca="false">IF(H317="","",H317-G317)</f>
        <v/>
      </c>
      <c r="DO317" s="6" t="str">
        <f aca="true">IF(D317="","",IF(F317="",NOW()-D317,0))</f>
        <v/>
      </c>
    </row>
    <row r="318" customFormat="false" ht="12.75" hidden="false" customHeight="false" outlineLevel="0" collapsed="false">
      <c r="DL318" s="6" t="str">
        <f aca="false">IF(F318="","",F318-D318)</f>
        <v/>
      </c>
      <c r="DM318" s="6" t="str">
        <f aca="false">IF(G318="","",G318-F318)</f>
        <v/>
      </c>
      <c r="DN318" s="6" t="str">
        <f aca="false">IF(H318="","",H318-G318)</f>
        <v/>
      </c>
      <c r="DO318" s="6" t="str">
        <f aca="true">IF(D318="","",IF(F318="",NOW()-D318,0))</f>
        <v/>
      </c>
    </row>
    <row r="319" customFormat="false" ht="12.75" hidden="false" customHeight="false" outlineLevel="0" collapsed="false">
      <c r="DL319" s="6" t="str">
        <f aca="false">IF(F319="","",F319-D319)</f>
        <v/>
      </c>
      <c r="DM319" s="6" t="str">
        <f aca="false">IF(G319="","",G319-F319)</f>
        <v/>
      </c>
      <c r="DN319" s="6" t="str">
        <f aca="false">IF(H319="","",H319-G319)</f>
        <v/>
      </c>
      <c r="DO319" s="6" t="str">
        <f aca="true">IF(D319="","",IF(F319="",NOW()-D319,0))</f>
        <v/>
      </c>
    </row>
    <row r="320" customFormat="false" ht="12.75" hidden="false" customHeight="false" outlineLevel="0" collapsed="false">
      <c r="DL320" s="6" t="str">
        <f aca="false">IF(F320="","",F320-D320)</f>
        <v/>
      </c>
      <c r="DM320" s="6" t="str">
        <f aca="false">IF(G320="","",G320-F320)</f>
        <v/>
      </c>
      <c r="DN320" s="6" t="str">
        <f aca="false">IF(H320="","",H320-G320)</f>
        <v/>
      </c>
      <c r="DO320" s="6" t="str">
        <f aca="true">IF(D320="","",IF(F320="",NOW()-D320,0))</f>
        <v/>
      </c>
    </row>
    <row r="321" customFormat="false" ht="12.75" hidden="false" customHeight="false" outlineLevel="0" collapsed="false">
      <c r="DL321" s="6" t="str">
        <f aca="false">IF(F321="","",F321-D321)</f>
        <v/>
      </c>
      <c r="DM321" s="6" t="str">
        <f aca="false">IF(G321="","",G321-F321)</f>
        <v/>
      </c>
      <c r="DN321" s="6" t="str">
        <f aca="false">IF(H321="","",H321-G321)</f>
        <v/>
      </c>
      <c r="DO321" s="6" t="str">
        <f aca="true">IF(D321="","",IF(F321="",NOW()-D321,0))</f>
        <v/>
      </c>
    </row>
    <row r="322" customFormat="false" ht="12.75" hidden="false" customHeight="false" outlineLevel="0" collapsed="false">
      <c r="DL322" s="6" t="str">
        <f aca="false">IF(F322="","",F322-D322)</f>
        <v/>
      </c>
      <c r="DM322" s="6" t="str">
        <f aca="false">IF(G322="","",G322-F322)</f>
        <v/>
      </c>
      <c r="DN322" s="6" t="str">
        <f aca="false">IF(H322="","",H322-G322)</f>
        <v/>
      </c>
      <c r="DO322" s="6" t="str">
        <f aca="true">IF(D322="","",IF(F322="",NOW()-D322,0))</f>
        <v/>
      </c>
    </row>
    <row r="323" customFormat="false" ht="12.75" hidden="false" customHeight="false" outlineLevel="0" collapsed="false">
      <c r="DL323" s="6" t="str">
        <f aca="false">IF(F323="","",F323-D323)</f>
        <v/>
      </c>
      <c r="DM323" s="6" t="str">
        <f aca="false">IF(G323="","",G323-F323)</f>
        <v/>
      </c>
      <c r="DN323" s="6" t="str">
        <f aca="false">IF(H323="","",H323-G323)</f>
        <v/>
      </c>
      <c r="DO323" s="6" t="str">
        <f aca="true">IF(D323="","",IF(F323="",NOW()-D323,0))</f>
        <v/>
      </c>
    </row>
    <row r="324" customFormat="false" ht="12.75" hidden="false" customHeight="false" outlineLevel="0" collapsed="false">
      <c r="DL324" s="6" t="str">
        <f aca="false">IF(F324="","",F324-D324)</f>
        <v/>
      </c>
      <c r="DM324" s="6" t="str">
        <f aca="false">IF(G324="","",G324-F324)</f>
        <v/>
      </c>
      <c r="DN324" s="6" t="str">
        <f aca="false">IF(H324="","",H324-G324)</f>
        <v/>
      </c>
      <c r="DO324" s="6" t="str">
        <f aca="true">IF(D324="","",IF(F324="",NOW()-D324,0))</f>
        <v/>
      </c>
    </row>
    <row r="325" customFormat="false" ht="12.75" hidden="false" customHeight="false" outlineLevel="0" collapsed="false">
      <c r="DL325" s="6" t="str">
        <f aca="false">IF(F325="","",F325-D325)</f>
        <v/>
      </c>
      <c r="DM325" s="6" t="str">
        <f aca="false">IF(G325="","",G325-F325)</f>
        <v/>
      </c>
      <c r="DN325" s="6" t="str">
        <f aca="false">IF(H325="","",H325-G325)</f>
        <v/>
      </c>
      <c r="DO325" s="6" t="str">
        <f aca="true">IF(D325="","",IF(F325="",NOW()-D325,0))</f>
        <v/>
      </c>
    </row>
    <row r="326" customFormat="false" ht="12.75" hidden="false" customHeight="false" outlineLevel="0" collapsed="false">
      <c r="DL326" s="6" t="str">
        <f aca="false">IF(F326="","",F326-D326)</f>
        <v/>
      </c>
      <c r="DM326" s="6" t="str">
        <f aca="false">IF(G326="","",G326-F326)</f>
        <v/>
      </c>
      <c r="DN326" s="6" t="str">
        <f aca="false">IF(H326="","",H326-G326)</f>
        <v/>
      </c>
      <c r="DO326" s="6" t="str">
        <f aca="true">IF(D326="","",IF(F326="",NOW()-D326,0))</f>
        <v/>
      </c>
    </row>
    <row r="327" customFormat="false" ht="12.75" hidden="false" customHeight="false" outlineLevel="0" collapsed="false">
      <c r="DL327" s="6" t="str">
        <f aca="false">IF(F327="","",F327-D327)</f>
        <v/>
      </c>
      <c r="DM327" s="6" t="str">
        <f aca="false">IF(G327="","",G327-F327)</f>
        <v/>
      </c>
      <c r="DN327" s="6" t="str">
        <f aca="false">IF(H327="","",H327-G327)</f>
        <v/>
      </c>
      <c r="DO327" s="6" t="str">
        <f aca="true">IF(D327="","",IF(F327="",NOW()-D327,0))</f>
        <v/>
      </c>
    </row>
    <row r="328" customFormat="false" ht="12.75" hidden="false" customHeight="false" outlineLevel="0" collapsed="false">
      <c r="DL328" s="6" t="str">
        <f aca="false">IF(F328="","",F328-D328)</f>
        <v/>
      </c>
      <c r="DM328" s="6" t="str">
        <f aca="false">IF(G328="","",G328-F328)</f>
        <v/>
      </c>
      <c r="DN328" s="6" t="str">
        <f aca="false">IF(H328="","",H328-G328)</f>
        <v/>
      </c>
      <c r="DO328" s="6" t="str">
        <f aca="true">IF(D328="","",IF(F328="",NOW()-D328,0))</f>
        <v/>
      </c>
    </row>
    <row r="329" customFormat="false" ht="12.75" hidden="false" customHeight="false" outlineLevel="0" collapsed="false">
      <c r="DL329" s="6" t="str">
        <f aca="false">IF(F329="","",F329-D329)</f>
        <v/>
      </c>
      <c r="DM329" s="6" t="str">
        <f aca="false">IF(G329="","",G329-F329)</f>
        <v/>
      </c>
      <c r="DN329" s="6" t="str">
        <f aca="false">IF(H329="","",H329-G329)</f>
        <v/>
      </c>
      <c r="DO329" s="6" t="str">
        <f aca="true">IF(D329="","",IF(F329="",NOW()-D329,0))</f>
        <v/>
      </c>
    </row>
    <row r="330" customFormat="false" ht="12.75" hidden="false" customHeight="false" outlineLevel="0" collapsed="false">
      <c r="DL330" s="6" t="str">
        <f aca="false">IF(F330="","",F330-D330)</f>
        <v/>
      </c>
      <c r="DM330" s="6" t="str">
        <f aca="false">IF(G330="","",G330-F330)</f>
        <v/>
      </c>
      <c r="DN330" s="6" t="str">
        <f aca="false">IF(H330="","",H330-G330)</f>
        <v/>
      </c>
      <c r="DO330" s="6" t="str">
        <f aca="true">IF(D330="","",IF(F330="",NOW()-D330,0))</f>
        <v/>
      </c>
    </row>
    <row r="331" customFormat="false" ht="12.75" hidden="false" customHeight="false" outlineLevel="0" collapsed="false">
      <c r="DL331" s="6" t="str">
        <f aca="false">IF(F331="","",F331-D331)</f>
        <v/>
      </c>
      <c r="DM331" s="6" t="str">
        <f aca="false">IF(G331="","",G331-F331)</f>
        <v/>
      </c>
      <c r="DN331" s="6" t="str">
        <f aca="false">IF(H331="","",H331-G331)</f>
        <v/>
      </c>
      <c r="DO331" s="6" t="str">
        <f aca="true">IF(D331="","",IF(F331="",NOW()-D331,0))</f>
        <v/>
      </c>
    </row>
    <row r="332" customFormat="false" ht="12.75" hidden="false" customHeight="false" outlineLevel="0" collapsed="false">
      <c r="DL332" s="6" t="str">
        <f aca="false">IF(F332="","",F332-D332)</f>
        <v/>
      </c>
      <c r="DM332" s="6" t="str">
        <f aca="false">IF(G332="","",G332-F332)</f>
        <v/>
      </c>
      <c r="DN332" s="6" t="str">
        <f aca="false">IF(H332="","",H332-G332)</f>
        <v/>
      </c>
      <c r="DO332" s="6" t="str">
        <f aca="true">IF(D332="","",IF(F332="",NOW()-D332,0))</f>
        <v/>
      </c>
    </row>
    <row r="333" customFormat="false" ht="12.75" hidden="false" customHeight="false" outlineLevel="0" collapsed="false">
      <c r="DL333" s="6" t="str">
        <f aca="false">IF(F333="","",F333-D333)</f>
        <v/>
      </c>
      <c r="DM333" s="6" t="str">
        <f aca="false">IF(G333="","",G333-F333)</f>
        <v/>
      </c>
      <c r="DN333" s="6" t="str">
        <f aca="false">IF(H333="","",H333-G333)</f>
        <v/>
      </c>
      <c r="DO333" s="6" t="str">
        <f aca="true">IF(D333="","",IF(F333="",NOW()-D333,0))</f>
        <v/>
      </c>
    </row>
    <row r="334" customFormat="false" ht="12.75" hidden="false" customHeight="false" outlineLevel="0" collapsed="false">
      <c r="DL334" s="6" t="str">
        <f aca="false">IF(F334="","",F334-D334)</f>
        <v/>
      </c>
      <c r="DM334" s="6" t="str">
        <f aca="false">IF(G334="","",G334-F334)</f>
        <v/>
      </c>
      <c r="DN334" s="6" t="str">
        <f aca="false">IF(H334="","",H334-G334)</f>
        <v/>
      </c>
      <c r="DO334" s="6" t="str">
        <f aca="true">IF(D334="","",IF(F334="",NOW()-D334,0))</f>
        <v/>
      </c>
    </row>
    <row r="335" customFormat="false" ht="12.75" hidden="false" customHeight="false" outlineLevel="0" collapsed="false">
      <c r="DL335" s="6" t="str">
        <f aca="false">IF(F335="","",F335-D335)</f>
        <v/>
      </c>
      <c r="DM335" s="6" t="str">
        <f aca="false">IF(G335="","",G335-F335)</f>
        <v/>
      </c>
      <c r="DN335" s="6" t="str">
        <f aca="false">IF(H335="","",H335-G335)</f>
        <v/>
      </c>
      <c r="DO335" s="6" t="str">
        <f aca="true">IF(D335="","",IF(F335="",NOW()-D335,0))</f>
        <v/>
      </c>
    </row>
    <row r="336" customFormat="false" ht="12.75" hidden="false" customHeight="false" outlineLevel="0" collapsed="false">
      <c r="DL336" s="6" t="str">
        <f aca="false">IF(F336="","",F336-D336)</f>
        <v/>
      </c>
      <c r="DM336" s="6" t="str">
        <f aca="false">IF(G336="","",G336-F336)</f>
        <v/>
      </c>
      <c r="DN336" s="6" t="str">
        <f aca="false">IF(H336="","",H336-G336)</f>
        <v/>
      </c>
      <c r="DO336" s="6" t="str">
        <f aca="true">IF(D336="","",IF(F336="",NOW()-D336,0))</f>
        <v/>
      </c>
    </row>
    <row r="337" customFormat="false" ht="12.75" hidden="false" customHeight="false" outlineLevel="0" collapsed="false">
      <c r="DL337" s="6" t="str">
        <f aca="false">IF(F337="","",F337-D337)</f>
        <v/>
      </c>
      <c r="DM337" s="6" t="str">
        <f aca="false">IF(G337="","",G337-F337)</f>
        <v/>
      </c>
      <c r="DN337" s="6" t="str">
        <f aca="false">IF(H337="","",H337-G337)</f>
        <v/>
      </c>
      <c r="DO337" s="6" t="str">
        <f aca="true">IF(D337="","",IF(F337="",NOW()-D337,0))</f>
        <v/>
      </c>
    </row>
    <row r="338" customFormat="false" ht="12.75" hidden="false" customHeight="false" outlineLevel="0" collapsed="false">
      <c r="DL338" s="6" t="str">
        <f aca="false">IF(F338="","",F338-D338)</f>
        <v/>
      </c>
      <c r="DM338" s="6" t="str">
        <f aca="false">IF(G338="","",G338-F338)</f>
        <v/>
      </c>
      <c r="DN338" s="6" t="str">
        <f aca="false">IF(H338="","",H338-G338)</f>
        <v/>
      </c>
      <c r="DO338" s="6" t="str">
        <f aca="true">IF(D338="","",IF(F338="",NOW()-D338,0))</f>
        <v/>
      </c>
    </row>
    <row r="339" customFormat="false" ht="12.75" hidden="false" customHeight="false" outlineLevel="0" collapsed="false">
      <c r="DL339" s="6" t="str">
        <f aca="false">IF(F339="","",F339-D339)</f>
        <v/>
      </c>
      <c r="DM339" s="6" t="str">
        <f aca="false">IF(G339="","",G339-F339)</f>
        <v/>
      </c>
      <c r="DN339" s="6" t="str">
        <f aca="false">IF(H339="","",H339-G339)</f>
        <v/>
      </c>
      <c r="DO339" s="6" t="str">
        <f aca="true">IF(D339="","",IF(F339="",NOW()-D339,0))</f>
        <v/>
      </c>
    </row>
    <row r="340" customFormat="false" ht="12.75" hidden="false" customHeight="false" outlineLevel="0" collapsed="false">
      <c r="DL340" s="6" t="str">
        <f aca="false">IF(F340="","",F340-D340)</f>
        <v/>
      </c>
      <c r="DM340" s="6" t="str">
        <f aca="false">IF(G340="","",G340-F340)</f>
        <v/>
      </c>
      <c r="DN340" s="6" t="str">
        <f aca="false">IF(H340="","",H340-G340)</f>
        <v/>
      </c>
      <c r="DO340" s="6" t="str">
        <f aca="true">IF(D340="","",IF(F340="",NOW()-D340,0))</f>
        <v/>
      </c>
    </row>
    <row r="341" customFormat="false" ht="12.75" hidden="false" customHeight="false" outlineLevel="0" collapsed="false">
      <c r="DL341" s="6" t="str">
        <f aca="false">IF(F341="","",F341-D341)</f>
        <v/>
      </c>
      <c r="DM341" s="6" t="str">
        <f aca="false">IF(G341="","",G341-F341)</f>
        <v/>
      </c>
      <c r="DN341" s="6" t="str">
        <f aca="false">IF(H341="","",H341-G341)</f>
        <v/>
      </c>
      <c r="DO341" s="6" t="str">
        <f aca="true">IF(D341="","",IF(F341="",NOW()-D341,0))</f>
        <v/>
      </c>
    </row>
    <row r="342" customFormat="false" ht="12.75" hidden="false" customHeight="false" outlineLevel="0" collapsed="false">
      <c r="DL342" s="6" t="str">
        <f aca="false">IF(F342="","",F342-D342)</f>
        <v/>
      </c>
      <c r="DM342" s="6" t="str">
        <f aca="false">IF(G342="","",G342-F342)</f>
        <v/>
      </c>
      <c r="DN342" s="6" t="str">
        <f aca="false">IF(H342="","",H342-G342)</f>
        <v/>
      </c>
      <c r="DO342" s="6" t="str">
        <f aca="true">IF(D342="","",IF(F342="",NOW()-D342,0))</f>
        <v/>
      </c>
    </row>
    <row r="343" customFormat="false" ht="12.75" hidden="false" customHeight="false" outlineLevel="0" collapsed="false">
      <c r="DL343" s="6" t="str">
        <f aca="false">IF(F343="","",F343-D343)</f>
        <v/>
      </c>
      <c r="DM343" s="6" t="str">
        <f aca="false">IF(G343="","",G343-F343)</f>
        <v/>
      </c>
      <c r="DN343" s="6" t="str">
        <f aca="false">IF(H343="","",H343-G343)</f>
        <v/>
      </c>
      <c r="DO343" s="6" t="str">
        <f aca="true">IF(D343="","",IF(F343="",NOW()-D343,0))</f>
        <v/>
      </c>
    </row>
    <row r="344" customFormat="false" ht="12.75" hidden="false" customHeight="false" outlineLevel="0" collapsed="false">
      <c r="DL344" s="6" t="str">
        <f aca="false">IF(F344="","",F344-D344)</f>
        <v/>
      </c>
      <c r="DM344" s="6" t="str">
        <f aca="false">IF(G344="","",G344-F344)</f>
        <v/>
      </c>
      <c r="DN344" s="6" t="str">
        <f aca="false">IF(H344="","",H344-G344)</f>
        <v/>
      </c>
      <c r="DO344" s="6" t="str">
        <f aca="true">IF(D344="","",IF(F344="",NOW()-D344,0))</f>
        <v/>
      </c>
    </row>
    <row r="345" customFormat="false" ht="12.75" hidden="false" customHeight="false" outlineLevel="0" collapsed="false">
      <c r="DL345" s="6" t="str">
        <f aca="false">IF(F345="","",F345-D345)</f>
        <v/>
      </c>
      <c r="DM345" s="6" t="str">
        <f aca="false">IF(G345="","",G345-F345)</f>
        <v/>
      </c>
      <c r="DN345" s="6" t="str">
        <f aca="false">IF(H345="","",H345-G345)</f>
        <v/>
      </c>
      <c r="DO345" s="6" t="str">
        <f aca="true">IF(D345="","",IF(F345="",NOW()-D345,0))</f>
        <v/>
      </c>
    </row>
    <row r="346" customFormat="false" ht="12.75" hidden="false" customHeight="false" outlineLevel="0" collapsed="false">
      <c r="DL346" s="6" t="str">
        <f aca="false">IF(F346="","",F346-D346)</f>
        <v/>
      </c>
      <c r="DM346" s="6" t="str">
        <f aca="false">IF(G346="","",G346-F346)</f>
        <v/>
      </c>
      <c r="DN346" s="6" t="str">
        <f aca="false">IF(H346="","",H346-G346)</f>
        <v/>
      </c>
      <c r="DO346" s="6" t="str">
        <f aca="true">IF(D346="","",IF(F346="",NOW()-D346,0))</f>
        <v/>
      </c>
    </row>
    <row r="347" customFormat="false" ht="12.75" hidden="false" customHeight="false" outlineLevel="0" collapsed="false">
      <c r="DL347" s="6" t="str">
        <f aca="false">IF(F347="","",F347-D347)</f>
        <v/>
      </c>
      <c r="DM347" s="6" t="str">
        <f aca="false">IF(G347="","",G347-F347)</f>
        <v/>
      </c>
      <c r="DN347" s="6" t="str">
        <f aca="false">IF(H347="","",H347-G347)</f>
        <v/>
      </c>
      <c r="DO347" s="6" t="str">
        <f aca="true">IF(D347="","",IF(F347="",NOW()-D347,0))</f>
        <v/>
      </c>
    </row>
    <row r="348" customFormat="false" ht="12.75" hidden="false" customHeight="false" outlineLevel="0" collapsed="false">
      <c r="DL348" s="6" t="str">
        <f aca="false">IF(F348="","",F348-D348)</f>
        <v/>
      </c>
      <c r="DM348" s="6" t="str">
        <f aca="false">IF(G348="","",G348-F348)</f>
        <v/>
      </c>
      <c r="DN348" s="6" t="str">
        <f aca="false">IF(H348="","",H348-G348)</f>
        <v/>
      </c>
      <c r="DO348" s="6" t="str">
        <f aca="true">IF(D348="","",IF(F348="",NOW()-D348,0))</f>
        <v/>
      </c>
    </row>
    <row r="349" customFormat="false" ht="12.75" hidden="false" customHeight="false" outlineLevel="0" collapsed="false">
      <c r="DL349" s="6" t="str">
        <f aca="false">IF(F349="","",F349-D349)</f>
        <v/>
      </c>
      <c r="DM349" s="6" t="str">
        <f aca="false">IF(G349="","",G349-F349)</f>
        <v/>
      </c>
      <c r="DN349" s="6" t="str">
        <f aca="false">IF(H349="","",H349-G349)</f>
        <v/>
      </c>
      <c r="DO349" s="6" t="str">
        <f aca="true">IF(D349="","",IF(F349="",NOW()-D349,0))</f>
        <v/>
      </c>
    </row>
    <row r="350" customFormat="false" ht="12.75" hidden="false" customHeight="false" outlineLevel="0" collapsed="false">
      <c r="DL350" s="6" t="str">
        <f aca="false">IF(F350="","",F350-D350)</f>
        <v/>
      </c>
      <c r="DM350" s="6" t="str">
        <f aca="false">IF(G350="","",G350-F350)</f>
        <v/>
      </c>
      <c r="DN350" s="6" t="str">
        <f aca="false">IF(H350="","",H350-G350)</f>
        <v/>
      </c>
      <c r="DO350" s="6" t="str">
        <f aca="true">IF(D350="","",IF(F350="",NOW()-D350,0))</f>
        <v/>
      </c>
    </row>
    <row r="351" customFormat="false" ht="12.75" hidden="false" customHeight="false" outlineLevel="0" collapsed="false">
      <c r="DL351" s="6" t="str">
        <f aca="false">IF(F351="","",F351-D351)</f>
        <v/>
      </c>
      <c r="DM351" s="6" t="str">
        <f aca="false">IF(G351="","",G351-F351)</f>
        <v/>
      </c>
      <c r="DN351" s="6" t="str">
        <f aca="false">IF(H351="","",H351-G351)</f>
        <v/>
      </c>
      <c r="DO351" s="6" t="str">
        <f aca="true">IF(D351="","",IF(F351="",NOW()-D351,0))</f>
        <v/>
      </c>
    </row>
    <row r="352" customFormat="false" ht="12.75" hidden="false" customHeight="false" outlineLevel="0" collapsed="false">
      <c r="DL352" s="6" t="str">
        <f aca="false">IF(F352="","",F352-D352)</f>
        <v/>
      </c>
      <c r="DM352" s="6" t="str">
        <f aca="false">IF(G352="","",G352-F352)</f>
        <v/>
      </c>
      <c r="DN352" s="6" t="str">
        <f aca="false">IF(H352="","",H352-G352)</f>
        <v/>
      </c>
      <c r="DO352" s="6" t="str">
        <f aca="true">IF(D352="","",IF(F352="",NOW()-D352,0))</f>
        <v/>
      </c>
    </row>
    <row r="353" customFormat="false" ht="12.75" hidden="false" customHeight="false" outlineLevel="0" collapsed="false">
      <c r="DL353" s="6" t="str">
        <f aca="false">IF(F353="","",F353-D353)</f>
        <v/>
      </c>
      <c r="DM353" s="6" t="str">
        <f aca="false">IF(G353="","",G353-F353)</f>
        <v/>
      </c>
      <c r="DN353" s="6" t="str">
        <f aca="false">IF(H353="","",H353-G353)</f>
        <v/>
      </c>
      <c r="DO353" s="6" t="str">
        <f aca="true">IF(D353="","",IF(F353="",NOW()-D353,0))</f>
        <v/>
      </c>
    </row>
    <row r="354" customFormat="false" ht="12.75" hidden="false" customHeight="false" outlineLevel="0" collapsed="false">
      <c r="DL354" s="6" t="str">
        <f aca="false">IF(F354="","",F354-D354)</f>
        <v/>
      </c>
      <c r="DM354" s="6" t="str">
        <f aca="false">IF(G354="","",G354-F354)</f>
        <v/>
      </c>
      <c r="DN354" s="6" t="str">
        <f aca="false">IF(H354="","",H354-G354)</f>
        <v/>
      </c>
      <c r="DO354" s="6" t="str">
        <f aca="true">IF(D354="","",IF(F354="",NOW()-D354,0))</f>
        <v/>
      </c>
    </row>
    <row r="355" customFormat="false" ht="12.75" hidden="false" customHeight="false" outlineLevel="0" collapsed="false">
      <c r="DL355" s="6" t="str">
        <f aca="false">IF(F355="","",F355-D355)</f>
        <v/>
      </c>
      <c r="DM355" s="6" t="str">
        <f aca="false">IF(G355="","",G355-F355)</f>
        <v/>
      </c>
      <c r="DN355" s="6" t="str">
        <f aca="false">IF(H355="","",H355-G355)</f>
        <v/>
      </c>
      <c r="DO355" s="6" t="str">
        <f aca="true">IF(D355="","",IF(F355="",NOW()-D355,0))</f>
        <v/>
      </c>
    </row>
    <row r="356" customFormat="false" ht="12.75" hidden="false" customHeight="false" outlineLevel="0" collapsed="false">
      <c r="DL356" s="6" t="str">
        <f aca="false">IF(F356="","",F356-D356)</f>
        <v/>
      </c>
      <c r="DM356" s="6" t="str">
        <f aca="false">IF(G356="","",G356-F356)</f>
        <v/>
      </c>
      <c r="DN356" s="6" t="str">
        <f aca="false">IF(H356="","",H356-G356)</f>
        <v/>
      </c>
      <c r="DO356" s="6" t="str">
        <f aca="true">IF(D356="","",IF(F356="",NOW()-D356,0))</f>
        <v/>
      </c>
    </row>
    <row r="357" customFormat="false" ht="12.75" hidden="false" customHeight="false" outlineLevel="0" collapsed="false">
      <c r="DL357" s="6" t="str">
        <f aca="false">IF(F357="","",F357-D357)</f>
        <v/>
      </c>
      <c r="DM357" s="6" t="str">
        <f aca="false">IF(G357="","",G357-F357)</f>
        <v/>
      </c>
      <c r="DN357" s="6" t="str">
        <f aca="false">IF(H357="","",H357-G357)</f>
        <v/>
      </c>
      <c r="DO357" s="6" t="str">
        <f aca="true">IF(D357="","",IF(F357="",NOW()-D357,0))</f>
        <v/>
      </c>
    </row>
    <row r="358" customFormat="false" ht="12.75" hidden="false" customHeight="false" outlineLevel="0" collapsed="false">
      <c r="DL358" s="6" t="str">
        <f aca="false">IF(F358="","",F358-D358)</f>
        <v/>
      </c>
      <c r="DM358" s="6" t="str">
        <f aca="false">IF(G358="","",G358-F358)</f>
        <v/>
      </c>
      <c r="DN358" s="6" t="str">
        <f aca="false">IF(H358="","",H358-G358)</f>
        <v/>
      </c>
      <c r="DO358" s="6" t="str">
        <f aca="true">IF(D358="","",IF(F358="",NOW()-D358,0))</f>
        <v/>
      </c>
    </row>
    <row r="359" customFormat="false" ht="12.75" hidden="false" customHeight="false" outlineLevel="0" collapsed="false">
      <c r="DL359" s="6" t="str">
        <f aca="false">IF(F359="","",F359-D359)</f>
        <v/>
      </c>
      <c r="DM359" s="6" t="str">
        <f aca="false">IF(G359="","",G359-F359)</f>
        <v/>
      </c>
      <c r="DN359" s="6" t="str">
        <f aca="false">IF(H359="","",H359-G359)</f>
        <v/>
      </c>
      <c r="DO359" s="6" t="str">
        <f aca="true">IF(D359="","",IF(F359="",NOW()-D359,0))</f>
        <v/>
      </c>
    </row>
    <row r="360" customFormat="false" ht="12.75" hidden="false" customHeight="false" outlineLevel="0" collapsed="false">
      <c r="DL360" s="6" t="str">
        <f aca="false">IF(F360="","",F360-D360)</f>
        <v/>
      </c>
      <c r="DM360" s="6" t="str">
        <f aca="false">IF(G360="","",G360-F360)</f>
        <v/>
      </c>
      <c r="DN360" s="6" t="str">
        <f aca="false">IF(H360="","",H360-G360)</f>
        <v/>
      </c>
      <c r="DO360" s="6" t="str">
        <f aca="true">IF(D360="","",IF(F360="",NOW()-D360,0))</f>
        <v/>
      </c>
    </row>
    <row r="361" customFormat="false" ht="12.75" hidden="false" customHeight="false" outlineLevel="0" collapsed="false">
      <c r="DL361" s="6" t="str">
        <f aca="false">IF(F361="","",F361-D361)</f>
        <v/>
      </c>
      <c r="DM361" s="6" t="str">
        <f aca="false">IF(G361="","",G361-F361)</f>
        <v/>
      </c>
      <c r="DN361" s="6" t="str">
        <f aca="false">IF(H361="","",H361-G361)</f>
        <v/>
      </c>
      <c r="DO361" s="6" t="str">
        <f aca="true">IF(D361="","",IF(F361="",NOW()-D361,0))</f>
        <v/>
      </c>
    </row>
    <row r="362" customFormat="false" ht="12.75" hidden="false" customHeight="false" outlineLevel="0" collapsed="false">
      <c r="DL362" s="6" t="str">
        <f aca="false">IF(F362="","",F362-D362)</f>
        <v/>
      </c>
      <c r="DM362" s="6" t="str">
        <f aca="false">IF(G362="","",G362-F362)</f>
        <v/>
      </c>
      <c r="DN362" s="6" t="str">
        <f aca="false">IF(H362="","",H362-G362)</f>
        <v/>
      </c>
      <c r="DO362" s="6" t="str">
        <f aca="true">IF(D362="","",IF(F362="",NOW()-D362,0))</f>
        <v/>
      </c>
    </row>
    <row r="363" customFormat="false" ht="12.75" hidden="false" customHeight="false" outlineLevel="0" collapsed="false">
      <c r="DL363" s="6" t="str">
        <f aca="false">IF(F363="","",F363-D363)</f>
        <v/>
      </c>
      <c r="DM363" s="6" t="str">
        <f aca="false">IF(G363="","",G363-F363)</f>
        <v/>
      </c>
      <c r="DN363" s="6" t="str">
        <f aca="false">IF(H363="","",H363-G363)</f>
        <v/>
      </c>
      <c r="DO363" s="6" t="str">
        <f aca="true">IF(D363="","",IF(F363="",NOW()-D363,0))</f>
        <v/>
      </c>
    </row>
    <row r="364" customFormat="false" ht="12.75" hidden="false" customHeight="false" outlineLevel="0" collapsed="false">
      <c r="DL364" s="6" t="str">
        <f aca="false">IF(F364="","",F364-D364)</f>
        <v/>
      </c>
      <c r="DM364" s="6" t="str">
        <f aca="false">IF(G364="","",G364-F364)</f>
        <v/>
      </c>
      <c r="DN364" s="6" t="str">
        <f aca="false">IF(H364="","",H364-G364)</f>
        <v/>
      </c>
      <c r="DO364" s="6" t="str">
        <f aca="true">IF(D364="","",IF(F364="",NOW()-D364,0))</f>
        <v/>
      </c>
    </row>
    <row r="365" customFormat="false" ht="12.75" hidden="false" customHeight="false" outlineLevel="0" collapsed="false">
      <c r="DL365" s="6" t="str">
        <f aca="false">IF(F365="","",F365-D365)</f>
        <v/>
      </c>
      <c r="DM365" s="6" t="str">
        <f aca="false">IF(G365="","",G365-F365)</f>
        <v/>
      </c>
      <c r="DN365" s="6" t="str">
        <f aca="false">IF(H365="","",H365-G365)</f>
        <v/>
      </c>
      <c r="DO365" s="6" t="str">
        <f aca="true">IF(D365="","",IF(F365="",NOW()-D365,0))</f>
        <v/>
      </c>
    </row>
    <row r="366" customFormat="false" ht="12.75" hidden="false" customHeight="false" outlineLevel="0" collapsed="false">
      <c r="DL366" s="6" t="str">
        <f aca="false">IF(F366="","",F366-D366)</f>
        <v/>
      </c>
      <c r="DM366" s="6" t="str">
        <f aca="false">IF(G366="","",G366-F366)</f>
        <v/>
      </c>
      <c r="DN366" s="6" t="str">
        <f aca="false">IF(H366="","",H366-G366)</f>
        <v/>
      </c>
      <c r="DO366" s="6" t="str">
        <f aca="true">IF(D366="","",IF(F366="",NOW()-D366,0))</f>
        <v/>
      </c>
    </row>
    <row r="367" customFormat="false" ht="12.75" hidden="false" customHeight="false" outlineLevel="0" collapsed="false">
      <c r="DL367" s="6" t="str">
        <f aca="false">IF(F367="","",F367-D367)</f>
        <v/>
      </c>
      <c r="DM367" s="6" t="str">
        <f aca="false">IF(G367="","",G367-F367)</f>
        <v/>
      </c>
      <c r="DN367" s="6" t="str">
        <f aca="false">IF(H367="","",H367-G367)</f>
        <v/>
      </c>
      <c r="DO367" s="6" t="str">
        <f aca="true">IF(D367="","",IF(F367="",NOW()-D367,0))</f>
        <v/>
      </c>
    </row>
    <row r="368" customFormat="false" ht="12.75" hidden="false" customHeight="false" outlineLevel="0" collapsed="false">
      <c r="DL368" s="6" t="str">
        <f aca="false">IF(F368="","",F368-D368)</f>
        <v/>
      </c>
      <c r="DM368" s="6" t="str">
        <f aca="false">IF(G368="","",G368-F368)</f>
        <v/>
      </c>
      <c r="DN368" s="6" t="str">
        <f aca="false">IF(H368="","",H368-G368)</f>
        <v/>
      </c>
      <c r="DO368" s="6" t="str">
        <f aca="true">IF(D368="","",IF(F368="",NOW()-D368,0))</f>
        <v/>
      </c>
    </row>
    <row r="369" customFormat="false" ht="12.75" hidden="false" customHeight="false" outlineLevel="0" collapsed="false">
      <c r="DL369" s="6" t="str">
        <f aca="false">IF(F369="","",F369-D369)</f>
        <v/>
      </c>
      <c r="DM369" s="6" t="str">
        <f aca="false">IF(G369="","",G369-F369)</f>
        <v/>
      </c>
      <c r="DN369" s="6" t="str">
        <f aca="false">IF(H369="","",H369-G369)</f>
        <v/>
      </c>
      <c r="DO369" s="6" t="str">
        <f aca="true">IF(D369="","",IF(F369="",NOW()-D369,0))</f>
        <v/>
      </c>
    </row>
    <row r="370" customFormat="false" ht="12.75" hidden="false" customHeight="false" outlineLevel="0" collapsed="false">
      <c r="DL370" s="6" t="str">
        <f aca="false">IF(F370="","",F370-D370)</f>
        <v/>
      </c>
      <c r="DM370" s="6" t="str">
        <f aca="false">IF(G370="","",G370-F370)</f>
        <v/>
      </c>
      <c r="DN370" s="6" t="str">
        <f aca="false">IF(H370="","",H370-G370)</f>
        <v/>
      </c>
      <c r="DO370" s="6" t="str">
        <f aca="true">IF(D370="","",IF(F370="",NOW()-D370,0))</f>
        <v/>
      </c>
    </row>
    <row r="371" customFormat="false" ht="12.75" hidden="false" customHeight="false" outlineLevel="0" collapsed="false">
      <c r="DL371" s="6" t="str">
        <f aca="false">IF(F371="","",F371-D371)</f>
        <v/>
      </c>
      <c r="DM371" s="6" t="str">
        <f aca="false">IF(G371="","",G371-F371)</f>
        <v/>
      </c>
      <c r="DN371" s="6" t="str">
        <f aca="false">IF(H371="","",H371-G371)</f>
        <v/>
      </c>
      <c r="DO371" s="6" t="str">
        <f aca="true">IF(D371="","",IF(F371="",NOW()-D371,0))</f>
        <v/>
      </c>
    </row>
    <row r="372" customFormat="false" ht="12.75" hidden="false" customHeight="false" outlineLevel="0" collapsed="false">
      <c r="DL372" s="6" t="str">
        <f aca="false">IF(F372="","",F372-D372)</f>
        <v/>
      </c>
      <c r="DM372" s="6" t="str">
        <f aca="false">IF(G372="","",G372-F372)</f>
        <v/>
      </c>
      <c r="DN372" s="6" t="str">
        <f aca="false">IF(H372="","",H372-G372)</f>
        <v/>
      </c>
      <c r="DO372" s="6" t="str">
        <f aca="true">IF(D372="","",IF(F372="",NOW()-D372,0))</f>
        <v/>
      </c>
    </row>
    <row r="373" customFormat="false" ht="12.75" hidden="false" customHeight="false" outlineLevel="0" collapsed="false">
      <c r="DL373" s="6" t="str">
        <f aca="false">IF(F373="","",F373-D373)</f>
        <v/>
      </c>
      <c r="DM373" s="6" t="str">
        <f aca="false">IF(G373="","",G373-F373)</f>
        <v/>
      </c>
      <c r="DN373" s="6" t="str">
        <f aca="false">IF(H373="","",H373-G373)</f>
        <v/>
      </c>
      <c r="DO373" s="6" t="str">
        <f aca="true">IF(D373="","",IF(F373="",NOW()-D373,0))</f>
        <v/>
      </c>
    </row>
    <row r="374" customFormat="false" ht="12.75" hidden="false" customHeight="false" outlineLevel="0" collapsed="false">
      <c r="DL374" s="6" t="str">
        <f aca="false">IF(F374="","",F374-D374)</f>
        <v/>
      </c>
      <c r="DM374" s="6" t="str">
        <f aca="false">IF(G374="","",G374-F374)</f>
        <v/>
      </c>
      <c r="DN374" s="6" t="str">
        <f aca="false">IF(H374="","",H374-G374)</f>
        <v/>
      </c>
      <c r="DO374" s="6" t="str">
        <f aca="true">IF(D374="","",IF(F374="",NOW()-D374,0))</f>
        <v/>
      </c>
    </row>
    <row r="375" customFormat="false" ht="12.75" hidden="false" customHeight="false" outlineLevel="0" collapsed="false">
      <c r="DL375" s="6" t="str">
        <f aca="false">IF(F375="","",F375-D375)</f>
        <v/>
      </c>
      <c r="DM375" s="6" t="str">
        <f aca="false">IF(G375="","",G375-F375)</f>
        <v/>
      </c>
      <c r="DN375" s="6" t="str">
        <f aca="false">IF(H375="","",H375-G375)</f>
        <v/>
      </c>
      <c r="DO375" s="6" t="str">
        <f aca="true">IF(D375="","",IF(F375="",NOW()-D375,0))</f>
        <v/>
      </c>
    </row>
    <row r="376" customFormat="false" ht="12.75" hidden="false" customHeight="false" outlineLevel="0" collapsed="false">
      <c r="DL376" s="6" t="str">
        <f aca="false">IF(F376="","",F376-D376)</f>
        <v/>
      </c>
      <c r="DM376" s="6" t="str">
        <f aca="false">IF(G376="","",G376-F376)</f>
        <v/>
      </c>
      <c r="DN376" s="6" t="str">
        <f aca="false">IF(H376="","",H376-G376)</f>
        <v/>
      </c>
      <c r="DO376" s="6" t="str">
        <f aca="true">IF(D376="","",IF(F376="",NOW()-D376,0))</f>
        <v/>
      </c>
    </row>
    <row r="377" customFormat="false" ht="12.75" hidden="false" customHeight="false" outlineLevel="0" collapsed="false">
      <c r="DL377" s="6" t="str">
        <f aca="false">IF(F377="","",F377-D377)</f>
        <v/>
      </c>
      <c r="DM377" s="6" t="str">
        <f aca="false">IF(G377="","",G377-F377)</f>
        <v/>
      </c>
      <c r="DN377" s="6" t="str">
        <f aca="false">IF(H377="","",H377-G377)</f>
        <v/>
      </c>
      <c r="DO377" s="6" t="str">
        <f aca="true">IF(D377="","",IF(F377="",NOW()-D377,0))</f>
        <v/>
      </c>
    </row>
    <row r="378" customFormat="false" ht="12.75" hidden="false" customHeight="false" outlineLevel="0" collapsed="false">
      <c r="DL378" s="6" t="str">
        <f aca="false">IF(F378="","",F378-D378)</f>
        <v/>
      </c>
      <c r="DM378" s="6" t="str">
        <f aca="false">IF(G378="","",G378-F378)</f>
        <v/>
      </c>
      <c r="DN378" s="6" t="str">
        <f aca="false">IF(H378="","",H378-G378)</f>
        <v/>
      </c>
      <c r="DO378" s="6" t="str">
        <f aca="true">IF(D378="","",IF(F378="",NOW()-D378,0))</f>
        <v/>
      </c>
    </row>
    <row r="379" customFormat="false" ht="12.75" hidden="false" customHeight="false" outlineLevel="0" collapsed="false">
      <c r="DL379" s="6" t="str">
        <f aca="false">IF(F379="","",F379-D379)</f>
        <v/>
      </c>
      <c r="DM379" s="6" t="str">
        <f aca="false">IF(G379="","",G379-F379)</f>
        <v/>
      </c>
      <c r="DN379" s="6" t="str">
        <f aca="false">IF(H379="","",H379-G379)</f>
        <v/>
      </c>
      <c r="DO379" s="6" t="str">
        <f aca="true">IF(D379="","",IF(F379="",NOW()-D379,0))</f>
        <v/>
      </c>
    </row>
    <row r="380" customFormat="false" ht="12.75" hidden="false" customHeight="false" outlineLevel="0" collapsed="false">
      <c r="DL380" s="6" t="str">
        <f aca="false">IF(F380="","",F380-D380)</f>
        <v/>
      </c>
      <c r="DM380" s="6" t="str">
        <f aca="false">IF(G380="","",G380-F380)</f>
        <v/>
      </c>
      <c r="DN380" s="6" t="str">
        <f aca="false">IF(H380="","",H380-G380)</f>
        <v/>
      </c>
      <c r="DO380" s="6" t="str">
        <f aca="true">IF(D380="","",IF(F380="",NOW()-D380,0))</f>
        <v/>
      </c>
    </row>
    <row r="381" customFormat="false" ht="12.75" hidden="false" customHeight="false" outlineLevel="0" collapsed="false">
      <c r="DL381" s="6" t="str">
        <f aca="false">IF(F381="","",F381-D381)</f>
        <v/>
      </c>
      <c r="DM381" s="6" t="str">
        <f aca="false">IF(G381="","",G381-F381)</f>
        <v/>
      </c>
      <c r="DN381" s="6" t="str">
        <f aca="false">IF(H381="","",H381-G381)</f>
        <v/>
      </c>
      <c r="DO381" s="6" t="str">
        <f aca="true">IF(D381="","",IF(F381="",NOW()-D381,0))</f>
        <v/>
      </c>
    </row>
    <row r="382" customFormat="false" ht="12.75" hidden="false" customHeight="false" outlineLevel="0" collapsed="false">
      <c r="DL382" s="6" t="str">
        <f aca="false">IF(F382="","",F382-D382)</f>
        <v/>
      </c>
      <c r="DM382" s="6" t="str">
        <f aca="false">IF(G382="","",G382-F382)</f>
        <v/>
      </c>
      <c r="DN382" s="6" t="str">
        <f aca="false">IF(H382="","",H382-G382)</f>
        <v/>
      </c>
      <c r="DO382" s="6" t="str">
        <f aca="true">IF(D382="","",IF(F382="",NOW()-D382,0))</f>
        <v/>
      </c>
    </row>
    <row r="383" customFormat="false" ht="12.75" hidden="false" customHeight="false" outlineLevel="0" collapsed="false">
      <c r="DL383" s="6" t="str">
        <f aca="false">IF(F383="","",F383-D383)</f>
        <v/>
      </c>
      <c r="DM383" s="6" t="str">
        <f aca="false">IF(G383="","",G383-F383)</f>
        <v/>
      </c>
      <c r="DN383" s="6" t="str">
        <f aca="false">IF(H383="","",H383-G383)</f>
        <v/>
      </c>
      <c r="DO383" s="6" t="str">
        <f aca="true">IF(D383="","",IF(F383="",NOW()-D383,0))</f>
        <v/>
      </c>
    </row>
    <row r="384" customFormat="false" ht="12.75" hidden="false" customHeight="false" outlineLevel="0" collapsed="false">
      <c r="DL384" s="6" t="str">
        <f aca="false">IF(F384="","",F384-D384)</f>
        <v/>
      </c>
      <c r="DM384" s="6" t="str">
        <f aca="false">IF(G384="","",G384-F384)</f>
        <v/>
      </c>
      <c r="DN384" s="6" t="str">
        <f aca="false">IF(H384="","",H384-G384)</f>
        <v/>
      </c>
      <c r="DO384" s="6" t="str">
        <f aca="true">IF(D384="","",IF(F384="",NOW()-D384,0))</f>
        <v/>
      </c>
    </row>
    <row r="385" customFormat="false" ht="12.75" hidden="false" customHeight="false" outlineLevel="0" collapsed="false">
      <c r="DL385" s="6" t="str">
        <f aca="false">IF(F385="","",F385-D385)</f>
        <v/>
      </c>
      <c r="DM385" s="6" t="str">
        <f aca="false">IF(G385="","",G385-F385)</f>
        <v/>
      </c>
      <c r="DN385" s="6" t="str">
        <f aca="false">IF(H385="","",H385-G385)</f>
        <v/>
      </c>
      <c r="DO385" s="6" t="str">
        <f aca="true">IF(D385="","",IF(F385="",NOW()-D385,0))</f>
        <v/>
      </c>
    </row>
    <row r="386" customFormat="false" ht="12.75" hidden="false" customHeight="false" outlineLevel="0" collapsed="false">
      <c r="DL386" s="6" t="str">
        <f aca="false">IF(F386="","",F386-D386)</f>
        <v/>
      </c>
      <c r="DM386" s="6" t="str">
        <f aca="false">IF(G386="","",G386-F386)</f>
        <v/>
      </c>
      <c r="DN386" s="6" t="str">
        <f aca="false">IF(H386="","",H386-G386)</f>
        <v/>
      </c>
      <c r="DO386" s="6" t="str">
        <f aca="true">IF(D386="","",IF(F386="",NOW()-D386,0))</f>
        <v/>
      </c>
    </row>
    <row r="387" customFormat="false" ht="12.75" hidden="false" customHeight="false" outlineLevel="0" collapsed="false">
      <c r="DL387" s="6" t="str">
        <f aca="false">IF(F387="","",F387-D387)</f>
        <v/>
      </c>
      <c r="DM387" s="6" t="str">
        <f aca="false">IF(G387="","",G387-F387)</f>
        <v/>
      </c>
      <c r="DN387" s="6" t="str">
        <f aca="false">IF(H387="","",H387-G387)</f>
        <v/>
      </c>
      <c r="DO387" s="6" t="str">
        <f aca="true">IF(D387="","",IF(F387="",NOW()-D387,0))</f>
        <v/>
      </c>
    </row>
    <row r="388" customFormat="false" ht="12.75" hidden="false" customHeight="false" outlineLevel="0" collapsed="false">
      <c r="DL388" s="6" t="str">
        <f aca="false">IF(F388="","",F388-D388)</f>
        <v/>
      </c>
      <c r="DM388" s="6" t="str">
        <f aca="false">IF(G388="","",G388-F388)</f>
        <v/>
      </c>
      <c r="DN388" s="6" t="str">
        <f aca="false">IF(H388="","",H388-G388)</f>
        <v/>
      </c>
      <c r="DO388" s="6" t="str">
        <f aca="true">IF(D388="","",IF(F388="",NOW()-D388,0))</f>
        <v/>
      </c>
    </row>
    <row r="389" customFormat="false" ht="12.75" hidden="false" customHeight="false" outlineLevel="0" collapsed="false">
      <c r="DL389" s="6" t="str">
        <f aca="false">IF(F389="","",F389-D389)</f>
        <v/>
      </c>
      <c r="DM389" s="6" t="str">
        <f aca="false">IF(G389="","",G389-F389)</f>
        <v/>
      </c>
      <c r="DN389" s="6" t="str">
        <f aca="false">IF(H389="","",H389-G389)</f>
        <v/>
      </c>
      <c r="DO389" s="6" t="str">
        <f aca="true">IF(D389="","",IF(F389="",NOW()-D389,0))</f>
        <v/>
      </c>
    </row>
    <row r="390" customFormat="false" ht="12.75" hidden="false" customHeight="false" outlineLevel="0" collapsed="false">
      <c r="DL390" s="6" t="str">
        <f aca="false">IF(F390="","",F390-D390)</f>
        <v/>
      </c>
      <c r="DM390" s="6" t="str">
        <f aca="false">IF(G390="","",G390-F390)</f>
        <v/>
      </c>
      <c r="DN390" s="6" t="str">
        <f aca="false">IF(H390="","",H390-G390)</f>
        <v/>
      </c>
      <c r="DO390" s="6" t="str">
        <f aca="true">IF(D390="","",IF(F390="",NOW()-D390,0))</f>
        <v/>
      </c>
    </row>
    <row r="391" customFormat="false" ht="12.75" hidden="false" customHeight="false" outlineLevel="0" collapsed="false">
      <c r="DL391" s="6" t="str">
        <f aca="false">IF(F391="","",F391-D391)</f>
        <v/>
      </c>
      <c r="DM391" s="6" t="str">
        <f aca="false">IF(G391="","",G391-F391)</f>
        <v/>
      </c>
      <c r="DN391" s="6" t="str">
        <f aca="false">IF(H391="","",H391-G391)</f>
        <v/>
      </c>
      <c r="DO391" s="6" t="str">
        <f aca="true">IF(D391="","",IF(F391="",NOW()-D391,0))</f>
        <v/>
      </c>
    </row>
    <row r="392" customFormat="false" ht="12.75" hidden="false" customHeight="false" outlineLevel="0" collapsed="false">
      <c r="DL392" s="6" t="str">
        <f aca="false">IF(F392="","",F392-D392)</f>
        <v/>
      </c>
      <c r="DM392" s="6" t="str">
        <f aca="false">IF(G392="","",G392-F392)</f>
        <v/>
      </c>
      <c r="DN392" s="6" t="str">
        <f aca="false">IF(H392="","",H392-G392)</f>
        <v/>
      </c>
      <c r="DO392" s="6" t="str">
        <f aca="true">IF(D392="","",IF(F392="",NOW()-D392,0))</f>
        <v/>
      </c>
    </row>
    <row r="393" customFormat="false" ht="12.75" hidden="false" customHeight="false" outlineLevel="0" collapsed="false">
      <c r="DL393" s="6" t="str">
        <f aca="false">IF(F393="","",F393-D393)</f>
        <v/>
      </c>
      <c r="DM393" s="6" t="str">
        <f aca="false">IF(G393="","",G393-F393)</f>
        <v/>
      </c>
      <c r="DN393" s="6" t="str">
        <f aca="false">IF(H393="","",H393-G393)</f>
        <v/>
      </c>
      <c r="DO393" s="6" t="str">
        <f aca="true">IF(D393="","",IF(F393="",NOW()-D393,0))</f>
        <v/>
      </c>
    </row>
    <row r="394" customFormat="false" ht="12.75" hidden="false" customHeight="false" outlineLevel="0" collapsed="false">
      <c r="DL394" s="6" t="str">
        <f aca="false">IF(F394="","",F394-D394)</f>
        <v/>
      </c>
      <c r="DM394" s="6" t="str">
        <f aca="false">IF(G394="","",G394-F394)</f>
        <v/>
      </c>
      <c r="DN394" s="6" t="str">
        <f aca="false">IF(H394="","",H394-G394)</f>
        <v/>
      </c>
      <c r="DO394" s="6" t="str">
        <f aca="true">IF(D394="","",IF(F394="",NOW()-D394,0))</f>
        <v/>
      </c>
    </row>
    <row r="395" customFormat="false" ht="12.75" hidden="false" customHeight="false" outlineLevel="0" collapsed="false">
      <c r="DL395" s="6" t="str">
        <f aca="false">IF(F395="","",F395-D395)</f>
        <v/>
      </c>
      <c r="DM395" s="6" t="str">
        <f aca="false">IF(G395="","",G395-F395)</f>
        <v/>
      </c>
      <c r="DN395" s="6" t="str">
        <f aca="false">IF(H395="","",H395-G395)</f>
        <v/>
      </c>
      <c r="DO395" s="6" t="str">
        <f aca="true">IF(D395="","",IF(F395="",NOW()-D395,0))</f>
        <v/>
      </c>
    </row>
    <row r="396" customFormat="false" ht="12.75" hidden="false" customHeight="false" outlineLevel="0" collapsed="false">
      <c r="DL396" s="6" t="str">
        <f aca="false">IF(F396="","",F396-D396)</f>
        <v/>
      </c>
      <c r="DM396" s="6" t="str">
        <f aca="false">IF(G396="","",G396-F396)</f>
        <v/>
      </c>
      <c r="DN396" s="6" t="str">
        <f aca="false">IF(H396="","",H396-G396)</f>
        <v/>
      </c>
      <c r="DO396" s="6" t="str">
        <f aca="true">IF(D396="","",IF(F396="",NOW()-D396,0))</f>
        <v/>
      </c>
    </row>
    <row r="397" customFormat="false" ht="12.75" hidden="false" customHeight="false" outlineLevel="0" collapsed="false">
      <c r="DL397" s="6" t="str">
        <f aca="false">IF(F397="","",F397-D397)</f>
        <v/>
      </c>
      <c r="DM397" s="6" t="str">
        <f aca="false">IF(G397="","",G397-F397)</f>
        <v/>
      </c>
      <c r="DN397" s="6" t="str">
        <f aca="false">IF(H397="","",H397-G397)</f>
        <v/>
      </c>
      <c r="DO397" s="6" t="str">
        <f aca="true">IF(D397="","",IF(F397="",NOW()-D397,0))</f>
        <v/>
      </c>
    </row>
    <row r="398" customFormat="false" ht="12.75" hidden="false" customHeight="false" outlineLevel="0" collapsed="false">
      <c r="DL398" s="6" t="str">
        <f aca="false">IF(F398="","",F398-D398)</f>
        <v/>
      </c>
      <c r="DM398" s="6" t="str">
        <f aca="false">IF(G398="","",G398-F398)</f>
        <v/>
      </c>
      <c r="DN398" s="6" t="str">
        <f aca="false">IF(H398="","",H398-G398)</f>
        <v/>
      </c>
      <c r="DO398" s="6" t="str">
        <f aca="true">IF(D398="","",IF(F398="",NOW()-D398,0))</f>
        <v/>
      </c>
    </row>
    <row r="399" customFormat="false" ht="12.75" hidden="false" customHeight="false" outlineLevel="0" collapsed="false">
      <c r="DL399" s="6" t="str">
        <f aca="false">IF(F399="","",F399-D399)</f>
        <v/>
      </c>
      <c r="DM399" s="6" t="str">
        <f aca="false">IF(G399="","",G399-F399)</f>
        <v/>
      </c>
      <c r="DN399" s="6" t="str">
        <f aca="false">IF(H399="","",H399-G399)</f>
        <v/>
      </c>
      <c r="DO399" s="6" t="str">
        <f aca="true">IF(D399="","",IF(F399="",NOW()-D399,0))</f>
        <v/>
      </c>
    </row>
    <row r="400" customFormat="false" ht="12.75" hidden="false" customHeight="false" outlineLevel="0" collapsed="false">
      <c r="DL400" s="6" t="str">
        <f aca="false">IF(F400="","",F400-D400)</f>
        <v/>
      </c>
      <c r="DM400" s="6" t="str">
        <f aca="false">IF(G400="","",G400-F400)</f>
        <v/>
      </c>
      <c r="DN400" s="6" t="str">
        <f aca="false">IF(H400="","",H400-G400)</f>
        <v/>
      </c>
      <c r="DO400" s="6" t="str">
        <f aca="true">IF(D400="","",IF(F400="",NOW()-D400,0))</f>
        <v/>
      </c>
    </row>
    <row r="401" customFormat="false" ht="12.75" hidden="false" customHeight="false" outlineLevel="0" collapsed="false">
      <c r="DL401" s="6" t="str">
        <f aca="false">IF(F401="","",F401-D401)</f>
        <v/>
      </c>
      <c r="DM401" s="6" t="str">
        <f aca="false">IF(G401="","",G401-F401)</f>
        <v/>
      </c>
      <c r="DN401" s="6" t="str">
        <f aca="false">IF(H401="","",H401-G401)</f>
        <v/>
      </c>
      <c r="DO401" s="6" t="str">
        <f aca="true">IF(D401="","",IF(F401="",NOW()-D401,0))</f>
        <v/>
      </c>
    </row>
    <row r="402" customFormat="false" ht="12.75" hidden="false" customHeight="false" outlineLevel="0" collapsed="false">
      <c r="DL402" s="6" t="str">
        <f aca="false">IF(F402="","",F402-D402)</f>
        <v/>
      </c>
      <c r="DM402" s="6" t="str">
        <f aca="false">IF(G402="","",G402-F402)</f>
        <v/>
      </c>
      <c r="DN402" s="6" t="str">
        <f aca="false">IF(H402="","",H402-G402)</f>
        <v/>
      </c>
      <c r="DO402" s="6" t="str">
        <f aca="true">IF(D402="","",IF(F402="",NOW()-D402,0))</f>
        <v/>
      </c>
    </row>
    <row r="403" customFormat="false" ht="12.75" hidden="false" customHeight="false" outlineLevel="0" collapsed="false">
      <c r="DL403" s="6" t="str">
        <f aca="false">IF(F403="","",F403-D403)</f>
        <v/>
      </c>
      <c r="DM403" s="6" t="str">
        <f aca="false">IF(G403="","",G403-F403)</f>
        <v/>
      </c>
      <c r="DN403" s="6" t="str">
        <f aca="false">IF(H403="","",H403-G403)</f>
        <v/>
      </c>
      <c r="DO403" s="6" t="str">
        <f aca="true">IF(D403="","",IF(F403="",NOW()-D403,0))</f>
        <v/>
      </c>
    </row>
    <row r="404" customFormat="false" ht="12.75" hidden="false" customHeight="false" outlineLevel="0" collapsed="false">
      <c r="DL404" s="6" t="str">
        <f aca="false">IF(F404="","",F404-D404)</f>
        <v/>
      </c>
      <c r="DM404" s="6" t="str">
        <f aca="false">IF(G404="","",G404-F404)</f>
        <v/>
      </c>
      <c r="DN404" s="6" t="str">
        <f aca="false">IF(H404="","",H404-G404)</f>
        <v/>
      </c>
      <c r="DO404" s="6" t="str">
        <f aca="true">IF(D404="","",IF(F404="",NOW()-D404,0))</f>
        <v/>
      </c>
    </row>
    <row r="405" customFormat="false" ht="12.75" hidden="false" customHeight="false" outlineLevel="0" collapsed="false">
      <c r="DL405" s="6" t="str">
        <f aca="false">IF(F405="","",F405-D405)</f>
        <v/>
      </c>
      <c r="DM405" s="6" t="str">
        <f aca="false">IF(G405="","",G405-F405)</f>
        <v/>
      </c>
      <c r="DN405" s="6" t="str">
        <f aca="false">IF(H405="","",H405-G405)</f>
        <v/>
      </c>
      <c r="DO405" s="6" t="str">
        <f aca="true">IF(D405="","",IF(F405="",NOW()-D405,0))</f>
        <v/>
      </c>
    </row>
    <row r="406" customFormat="false" ht="12.75" hidden="false" customHeight="false" outlineLevel="0" collapsed="false">
      <c r="DL406" s="6" t="str">
        <f aca="false">IF(F406="","",F406-D406)</f>
        <v/>
      </c>
      <c r="DM406" s="6" t="str">
        <f aca="false">IF(G406="","",G406-F406)</f>
        <v/>
      </c>
      <c r="DN406" s="6" t="str">
        <f aca="false">IF(H406="","",H406-G406)</f>
        <v/>
      </c>
      <c r="DO406" s="6" t="str">
        <f aca="true">IF(D406="","",IF(F406="",NOW()-D406,0))</f>
        <v/>
      </c>
    </row>
    <row r="407" customFormat="false" ht="12.75" hidden="false" customHeight="false" outlineLevel="0" collapsed="false">
      <c r="DL407" s="6" t="str">
        <f aca="false">IF(F407="","",F407-D407)</f>
        <v/>
      </c>
      <c r="DM407" s="6" t="str">
        <f aca="false">IF(G407="","",G407-F407)</f>
        <v/>
      </c>
      <c r="DN407" s="6" t="str">
        <f aca="false">IF(H407="","",H407-G407)</f>
        <v/>
      </c>
      <c r="DO407" s="6" t="str">
        <f aca="true">IF(D407="","",IF(F407="",NOW()-D407,0))</f>
        <v/>
      </c>
    </row>
    <row r="408" customFormat="false" ht="12.75" hidden="false" customHeight="false" outlineLevel="0" collapsed="false">
      <c r="DL408" s="6" t="str">
        <f aca="false">IF(F408="","",F408-D408)</f>
        <v/>
      </c>
      <c r="DM408" s="6" t="str">
        <f aca="false">IF(G408="","",G408-F408)</f>
        <v/>
      </c>
      <c r="DN408" s="6" t="str">
        <f aca="false">IF(H408="","",H408-G408)</f>
        <v/>
      </c>
      <c r="DO408" s="6" t="str">
        <f aca="true">IF(D408="","",IF(F408="",NOW()-D408,0))</f>
        <v/>
      </c>
    </row>
    <row r="409" customFormat="false" ht="12.75" hidden="false" customHeight="false" outlineLevel="0" collapsed="false">
      <c r="DL409" s="6" t="str">
        <f aca="false">IF(F409="","",F409-D409)</f>
        <v/>
      </c>
      <c r="DM409" s="6" t="str">
        <f aca="false">IF(G409="","",G409-F409)</f>
        <v/>
      </c>
      <c r="DN409" s="6" t="str">
        <f aca="false">IF(H409="","",H409-G409)</f>
        <v/>
      </c>
      <c r="DO409" s="6" t="str">
        <f aca="true">IF(D409="","",IF(F409="",NOW()-D409,0))</f>
        <v/>
      </c>
    </row>
    <row r="410" customFormat="false" ht="12.75" hidden="false" customHeight="false" outlineLevel="0" collapsed="false">
      <c r="DL410" s="6" t="str">
        <f aca="false">IF(F410="","",F410-D410)</f>
        <v/>
      </c>
      <c r="DM410" s="6" t="str">
        <f aca="false">IF(G410="","",G410-F410)</f>
        <v/>
      </c>
      <c r="DN410" s="6" t="str">
        <f aca="false">IF(H410="","",H410-G410)</f>
        <v/>
      </c>
      <c r="DO410" s="6" t="str">
        <f aca="true">IF(D410="","",IF(F410="",NOW()-D410,0))</f>
        <v/>
      </c>
    </row>
    <row r="411" customFormat="false" ht="12.75" hidden="false" customHeight="false" outlineLevel="0" collapsed="false">
      <c r="DL411" s="6" t="str">
        <f aca="false">IF(F411="","",F411-D411)</f>
        <v/>
      </c>
      <c r="DM411" s="6" t="str">
        <f aca="false">IF(G411="","",G411-F411)</f>
        <v/>
      </c>
      <c r="DN411" s="6" t="str">
        <f aca="false">IF(H411="","",H411-G411)</f>
        <v/>
      </c>
      <c r="DO411" s="6" t="str">
        <f aca="true">IF(D411="","",IF(F411="",NOW()-D411,0))</f>
        <v/>
      </c>
    </row>
    <row r="412" customFormat="false" ht="12.75" hidden="false" customHeight="false" outlineLevel="0" collapsed="false">
      <c r="DL412" s="6" t="str">
        <f aca="false">IF(F412="","",F412-D412)</f>
        <v/>
      </c>
      <c r="DM412" s="6" t="str">
        <f aca="false">IF(G412="","",G412-F412)</f>
        <v/>
      </c>
      <c r="DN412" s="6" t="str">
        <f aca="false">IF(H412="","",H412-G412)</f>
        <v/>
      </c>
      <c r="DO412" s="6" t="str">
        <f aca="true">IF(D412="","",IF(F412="",NOW()-D412,0))</f>
        <v/>
      </c>
    </row>
    <row r="413" customFormat="false" ht="12.75" hidden="false" customHeight="false" outlineLevel="0" collapsed="false">
      <c r="DL413" s="6" t="str">
        <f aca="false">IF(F413="","",F413-D413)</f>
        <v/>
      </c>
      <c r="DM413" s="6" t="str">
        <f aca="false">IF(G413="","",G413-F413)</f>
        <v/>
      </c>
      <c r="DN413" s="6" t="str">
        <f aca="false">IF(H413="","",H413-G413)</f>
        <v/>
      </c>
      <c r="DO413" s="6" t="str">
        <f aca="true">IF(D413="","",IF(F413="",NOW()-D413,0))</f>
        <v/>
      </c>
    </row>
    <row r="414" customFormat="false" ht="12.75" hidden="false" customHeight="false" outlineLevel="0" collapsed="false">
      <c r="DL414" s="6" t="str">
        <f aca="false">IF(F414="","",F414-D414)</f>
        <v/>
      </c>
      <c r="DM414" s="6" t="str">
        <f aca="false">IF(G414="","",G414-F414)</f>
        <v/>
      </c>
      <c r="DN414" s="6" t="str">
        <f aca="false">IF(H414="","",H414-G414)</f>
        <v/>
      </c>
      <c r="DO414" s="6" t="str">
        <f aca="true">IF(D414="","",IF(F414="",NOW()-D414,0))</f>
        <v/>
      </c>
    </row>
    <row r="415" customFormat="false" ht="12.75" hidden="false" customHeight="false" outlineLevel="0" collapsed="false">
      <c r="DL415" s="6" t="str">
        <f aca="false">IF(F415="","",F415-D415)</f>
        <v/>
      </c>
      <c r="DM415" s="6" t="str">
        <f aca="false">IF(G415="","",G415-F415)</f>
        <v/>
      </c>
      <c r="DN415" s="6" t="str">
        <f aca="false">IF(H415="","",H415-G415)</f>
        <v/>
      </c>
      <c r="DO415" s="6" t="str">
        <f aca="true">IF(D415="","",IF(F415="",NOW()-D415,0))</f>
        <v/>
      </c>
    </row>
    <row r="416" customFormat="false" ht="12.75" hidden="false" customHeight="false" outlineLevel="0" collapsed="false">
      <c r="DL416" s="6" t="str">
        <f aca="false">IF(F416="","",F416-D416)</f>
        <v/>
      </c>
      <c r="DM416" s="6" t="str">
        <f aca="false">IF(G416="","",G416-F416)</f>
        <v/>
      </c>
      <c r="DN416" s="6" t="str">
        <f aca="false">IF(H416="","",H416-G416)</f>
        <v/>
      </c>
      <c r="DO416" s="6" t="str">
        <f aca="true">IF(D416="","",IF(F416="",NOW()-D416,0))</f>
        <v/>
      </c>
    </row>
    <row r="417" customFormat="false" ht="12.75" hidden="false" customHeight="false" outlineLevel="0" collapsed="false">
      <c r="DL417" s="6" t="str">
        <f aca="false">IF(F417="","",F417-D417)</f>
        <v/>
      </c>
      <c r="DM417" s="6" t="str">
        <f aca="false">IF(G417="","",G417-F417)</f>
        <v/>
      </c>
      <c r="DN417" s="6" t="str">
        <f aca="false">IF(H417="","",H417-G417)</f>
        <v/>
      </c>
      <c r="DO417" s="6" t="str">
        <f aca="true">IF(D417="","",IF(F417="",NOW()-D417,0))</f>
        <v/>
      </c>
    </row>
    <row r="418" customFormat="false" ht="12.75" hidden="false" customHeight="false" outlineLevel="0" collapsed="false">
      <c r="DL418" s="6" t="str">
        <f aca="false">IF(F418="","",F418-D418)</f>
        <v/>
      </c>
      <c r="DM418" s="6" t="str">
        <f aca="false">IF(G418="","",G418-F418)</f>
        <v/>
      </c>
      <c r="DN418" s="6" t="str">
        <f aca="false">IF(H418="","",H418-G418)</f>
        <v/>
      </c>
      <c r="DO418" s="6" t="str">
        <f aca="true">IF(D418="","",IF(F418="",NOW()-D418,0))</f>
        <v/>
      </c>
    </row>
    <row r="419" customFormat="false" ht="12.75" hidden="false" customHeight="false" outlineLevel="0" collapsed="false">
      <c r="DL419" s="6" t="str">
        <f aca="false">IF(F419="","",F419-D419)</f>
        <v/>
      </c>
      <c r="DM419" s="6" t="str">
        <f aca="false">IF(G419="","",G419-F419)</f>
        <v/>
      </c>
      <c r="DN419" s="6" t="str">
        <f aca="false">IF(H419="","",H419-G419)</f>
        <v/>
      </c>
      <c r="DO419" s="6" t="str">
        <f aca="true">IF(D419="","",IF(F419="",NOW()-D419,0))</f>
        <v/>
      </c>
    </row>
    <row r="420" customFormat="false" ht="12.75" hidden="false" customHeight="false" outlineLevel="0" collapsed="false">
      <c r="DL420" s="6" t="str">
        <f aca="false">IF(F420="","",F420-D420)</f>
        <v/>
      </c>
      <c r="DM420" s="6" t="str">
        <f aca="false">IF(G420="","",G420-F420)</f>
        <v/>
      </c>
      <c r="DN420" s="6" t="str">
        <f aca="false">IF(H420="","",H420-G420)</f>
        <v/>
      </c>
      <c r="DO420" s="6" t="str">
        <f aca="true">IF(D420="","",IF(F420="",NOW()-D420,0))</f>
        <v/>
      </c>
    </row>
    <row r="421" customFormat="false" ht="12.75" hidden="false" customHeight="false" outlineLevel="0" collapsed="false">
      <c r="DL421" s="6" t="str">
        <f aca="false">IF(F421="","",F421-D421)</f>
        <v/>
      </c>
      <c r="DM421" s="6" t="str">
        <f aca="false">IF(G421="","",G421-F421)</f>
        <v/>
      </c>
      <c r="DN421" s="6" t="str">
        <f aca="false">IF(H421="","",H421-G421)</f>
        <v/>
      </c>
      <c r="DO421" s="6" t="str">
        <f aca="true">IF(D421="","",IF(F421="",NOW()-D421,0))</f>
        <v/>
      </c>
    </row>
    <row r="422" customFormat="false" ht="12.75" hidden="false" customHeight="false" outlineLevel="0" collapsed="false">
      <c r="DL422" s="6" t="str">
        <f aca="false">IF(F422="","",F422-D422)</f>
        <v/>
      </c>
      <c r="DM422" s="6" t="str">
        <f aca="false">IF(G422="","",G422-F422)</f>
        <v/>
      </c>
      <c r="DN422" s="6" t="str">
        <f aca="false">IF(H422="","",H422-G422)</f>
        <v/>
      </c>
      <c r="DO422" s="6" t="str">
        <f aca="true">IF(D422="","",IF(F422="",NOW()-D422,0))</f>
        <v/>
      </c>
    </row>
    <row r="423" customFormat="false" ht="12.75" hidden="false" customHeight="false" outlineLevel="0" collapsed="false">
      <c r="DL423" s="6" t="str">
        <f aca="false">IF(F423="","",F423-D423)</f>
        <v/>
      </c>
      <c r="DM423" s="6" t="str">
        <f aca="false">IF(G423="","",G423-F423)</f>
        <v/>
      </c>
      <c r="DN423" s="6" t="str">
        <f aca="false">IF(H423="","",H423-G423)</f>
        <v/>
      </c>
      <c r="DO423" s="6" t="str">
        <f aca="true">IF(D423="","",IF(F423="",NOW()-D423,0))</f>
        <v/>
      </c>
    </row>
    <row r="424" customFormat="false" ht="12.75" hidden="false" customHeight="false" outlineLevel="0" collapsed="false">
      <c r="DL424" s="6" t="str">
        <f aca="false">IF(F424="","",F424-D424)</f>
        <v/>
      </c>
      <c r="DM424" s="6" t="str">
        <f aca="false">IF(G424="","",G424-F424)</f>
        <v/>
      </c>
      <c r="DN424" s="6" t="str">
        <f aca="false">IF(H424="","",H424-G424)</f>
        <v/>
      </c>
      <c r="DO424" s="6" t="str">
        <f aca="true">IF(D424="","",IF(F424="",NOW()-D424,0))</f>
        <v/>
      </c>
    </row>
    <row r="425" customFormat="false" ht="12.75" hidden="false" customHeight="false" outlineLevel="0" collapsed="false">
      <c r="DL425" s="6" t="str">
        <f aca="false">IF(F425="","",F425-D425)</f>
        <v/>
      </c>
      <c r="DM425" s="6" t="str">
        <f aca="false">IF(G425="","",G425-F425)</f>
        <v/>
      </c>
      <c r="DN425" s="6" t="str">
        <f aca="false">IF(H425="","",H425-G425)</f>
        <v/>
      </c>
      <c r="DO425" s="6" t="str">
        <f aca="true">IF(D425="","",IF(F425="",NOW()-D425,0))</f>
        <v/>
      </c>
    </row>
    <row r="426" customFormat="false" ht="12.75" hidden="false" customHeight="false" outlineLevel="0" collapsed="false">
      <c r="DL426" s="6" t="str">
        <f aca="false">IF(F426="","",F426-D426)</f>
        <v/>
      </c>
      <c r="DM426" s="6" t="str">
        <f aca="false">IF(G426="","",G426-F426)</f>
        <v/>
      </c>
      <c r="DN426" s="6" t="str">
        <f aca="false">IF(H426="","",H426-G426)</f>
        <v/>
      </c>
      <c r="DO426" s="6" t="str">
        <f aca="true">IF(D426="","",IF(F426="",NOW()-D426,0))</f>
        <v/>
      </c>
    </row>
    <row r="427" customFormat="false" ht="12.75" hidden="false" customHeight="false" outlineLevel="0" collapsed="false">
      <c r="DL427" s="6" t="str">
        <f aca="false">IF(F427="","",F427-D427)</f>
        <v/>
      </c>
      <c r="DM427" s="6" t="str">
        <f aca="false">IF(G427="","",G427-F427)</f>
        <v/>
      </c>
      <c r="DN427" s="6" t="str">
        <f aca="false">IF(H427="","",H427-G427)</f>
        <v/>
      </c>
      <c r="DO427" s="6" t="str">
        <f aca="true">IF(D427="","",IF(F427="",NOW()-D427,0))</f>
        <v/>
      </c>
    </row>
    <row r="428" customFormat="false" ht="12.75" hidden="false" customHeight="false" outlineLevel="0" collapsed="false">
      <c r="DL428" s="6" t="str">
        <f aca="false">IF(F428="","",F428-D428)</f>
        <v/>
      </c>
      <c r="DM428" s="6" t="str">
        <f aca="false">IF(G428="","",G428-F428)</f>
        <v/>
      </c>
      <c r="DN428" s="6" t="str">
        <f aca="false">IF(H428="","",H428-G428)</f>
        <v/>
      </c>
      <c r="DO428" s="6" t="str">
        <f aca="true">IF(D428="","",IF(F428="",NOW()-D428,0))</f>
        <v/>
      </c>
    </row>
    <row r="429" customFormat="false" ht="12.75" hidden="false" customHeight="false" outlineLevel="0" collapsed="false">
      <c r="DL429" s="6" t="str">
        <f aca="false">IF(F429="","",F429-D429)</f>
        <v/>
      </c>
      <c r="DM429" s="6" t="str">
        <f aca="false">IF(G429="","",G429-F429)</f>
        <v/>
      </c>
      <c r="DN429" s="6" t="str">
        <f aca="false">IF(H429="","",H429-G429)</f>
        <v/>
      </c>
      <c r="DO429" s="6" t="str">
        <f aca="true">IF(D429="","",IF(F429="",NOW()-D429,0))</f>
        <v/>
      </c>
    </row>
    <row r="430" customFormat="false" ht="12.75" hidden="false" customHeight="false" outlineLevel="0" collapsed="false">
      <c r="DL430" s="6" t="str">
        <f aca="false">IF(F430="","",F430-D430)</f>
        <v/>
      </c>
      <c r="DM430" s="6" t="str">
        <f aca="false">IF(G430="","",G430-F430)</f>
        <v/>
      </c>
      <c r="DN430" s="6" t="str">
        <f aca="false">IF(H430="","",H430-G430)</f>
        <v/>
      </c>
      <c r="DO430" s="6" t="str">
        <f aca="true">IF(D430="","",IF(F430="",NOW()-D430,0))</f>
        <v/>
      </c>
    </row>
    <row r="431" customFormat="false" ht="12.75" hidden="false" customHeight="false" outlineLevel="0" collapsed="false">
      <c r="DL431" s="6" t="str">
        <f aca="false">IF(F431="","",F431-D431)</f>
        <v/>
      </c>
      <c r="DM431" s="6" t="str">
        <f aca="false">IF(G431="","",G431-F431)</f>
        <v/>
      </c>
      <c r="DN431" s="6" t="str">
        <f aca="false">IF(H431="","",H431-G431)</f>
        <v/>
      </c>
      <c r="DO431" s="6" t="str">
        <f aca="true">IF(D431="","",IF(F431="",NOW()-D431,0))</f>
        <v/>
      </c>
    </row>
    <row r="432" customFormat="false" ht="12.75" hidden="false" customHeight="false" outlineLevel="0" collapsed="false">
      <c r="DL432" s="6" t="str">
        <f aca="false">IF(F432="","",F432-D432)</f>
        <v/>
      </c>
      <c r="DM432" s="6" t="str">
        <f aca="false">IF(G432="","",G432-F432)</f>
        <v/>
      </c>
      <c r="DN432" s="6" t="str">
        <f aca="false">IF(H432="","",H432-G432)</f>
        <v/>
      </c>
      <c r="DO432" s="6" t="str">
        <f aca="true">IF(D432="","",IF(F432="",NOW()-D432,0))</f>
        <v/>
      </c>
    </row>
    <row r="433" customFormat="false" ht="12.75" hidden="false" customHeight="false" outlineLevel="0" collapsed="false">
      <c r="DL433" s="6" t="str">
        <f aca="false">IF(F433="","",F433-D433)</f>
        <v/>
      </c>
      <c r="DM433" s="6" t="str">
        <f aca="false">IF(G433="","",G433-F433)</f>
        <v/>
      </c>
      <c r="DN433" s="6" t="str">
        <f aca="false">IF(H433="","",H433-G433)</f>
        <v/>
      </c>
      <c r="DO433" s="6" t="str">
        <f aca="true">IF(D433="","",IF(F433="",NOW()-D433,0))</f>
        <v/>
      </c>
    </row>
    <row r="434" customFormat="false" ht="12.75" hidden="false" customHeight="false" outlineLevel="0" collapsed="false">
      <c r="DL434" s="6" t="str">
        <f aca="false">IF(F434="","",F434-D434)</f>
        <v/>
      </c>
      <c r="DM434" s="6" t="str">
        <f aca="false">IF(G434="","",G434-F434)</f>
        <v/>
      </c>
      <c r="DN434" s="6" t="str">
        <f aca="false">IF(H434="","",H434-G434)</f>
        <v/>
      </c>
      <c r="DO434" s="6" t="str">
        <f aca="true">IF(D434="","",IF(F434="",NOW()-D434,0))</f>
        <v/>
      </c>
    </row>
    <row r="435" customFormat="false" ht="12.75" hidden="false" customHeight="false" outlineLevel="0" collapsed="false">
      <c r="DL435" s="6" t="str">
        <f aca="false">IF(F435="","",F435-D435)</f>
        <v/>
      </c>
      <c r="DM435" s="6" t="str">
        <f aca="false">IF(G435="","",G435-F435)</f>
        <v/>
      </c>
      <c r="DN435" s="6" t="str">
        <f aca="false">IF(H435="","",H435-G435)</f>
        <v/>
      </c>
      <c r="DO435" s="6" t="str">
        <f aca="true">IF(D435="","",IF(F435="",NOW()-D435,0))</f>
        <v/>
      </c>
    </row>
    <row r="436" customFormat="false" ht="12.75" hidden="false" customHeight="false" outlineLevel="0" collapsed="false">
      <c r="DL436" s="6" t="str">
        <f aca="false">IF(F436="","",F436-D436)</f>
        <v/>
      </c>
      <c r="DM436" s="6" t="str">
        <f aca="false">IF(G436="","",G436-F436)</f>
        <v/>
      </c>
      <c r="DN436" s="6" t="str">
        <f aca="false">IF(H436="","",H436-G436)</f>
        <v/>
      </c>
      <c r="DO436" s="6" t="str">
        <f aca="true">IF(D436="","",IF(F436="",NOW()-D436,0))</f>
        <v/>
      </c>
    </row>
    <row r="437" customFormat="false" ht="12.75" hidden="false" customHeight="false" outlineLevel="0" collapsed="false">
      <c r="DL437" s="6" t="str">
        <f aca="false">IF(F437="","",F437-D437)</f>
        <v/>
      </c>
      <c r="DM437" s="6" t="str">
        <f aca="false">IF(G437="","",G437-F437)</f>
        <v/>
      </c>
      <c r="DN437" s="6" t="str">
        <f aca="false">IF(H437="","",H437-G437)</f>
        <v/>
      </c>
      <c r="DO437" s="6" t="str">
        <f aca="true">IF(D437="","",IF(F437="",NOW()-D437,0))</f>
        <v/>
      </c>
    </row>
    <row r="438" customFormat="false" ht="12.75" hidden="false" customHeight="false" outlineLevel="0" collapsed="false">
      <c r="DL438" s="6" t="str">
        <f aca="false">IF(F438="","",F438-D438)</f>
        <v/>
      </c>
      <c r="DM438" s="6" t="str">
        <f aca="false">IF(G438="","",G438-F438)</f>
        <v/>
      </c>
      <c r="DN438" s="6" t="str">
        <f aca="false">IF(H438="","",H438-G438)</f>
        <v/>
      </c>
      <c r="DO438" s="6" t="str">
        <f aca="true">IF(D438="","",IF(F438="",NOW()-D438,0))</f>
        <v/>
      </c>
    </row>
    <row r="439" customFormat="false" ht="12.75" hidden="false" customHeight="false" outlineLevel="0" collapsed="false">
      <c r="DL439" s="6" t="str">
        <f aca="false">IF(F439="","",F439-D439)</f>
        <v/>
      </c>
      <c r="DM439" s="6" t="str">
        <f aca="false">IF(G439="","",G439-F439)</f>
        <v/>
      </c>
      <c r="DN439" s="6" t="str">
        <f aca="false">IF(H439="","",H439-G439)</f>
        <v/>
      </c>
      <c r="DO439" s="6" t="str">
        <f aca="true">IF(D439="","",IF(F439="",NOW()-D439,0))</f>
        <v/>
      </c>
    </row>
    <row r="440" customFormat="false" ht="12.75" hidden="false" customHeight="false" outlineLevel="0" collapsed="false">
      <c r="DL440" s="6" t="str">
        <f aca="false">IF(F440="","",F440-D440)</f>
        <v/>
      </c>
      <c r="DM440" s="6" t="str">
        <f aca="false">IF(G440="","",G440-F440)</f>
        <v/>
      </c>
      <c r="DN440" s="6" t="str">
        <f aca="false">IF(H440="","",H440-G440)</f>
        <v/>
      </c>
      <c r="DO440" s="6" t="str">
        <f aca="true">IF(D440="","",IF(F440="",NOW()-D440,0))</f>
        <v/>
      </c>
    </row>
    <row r="441" customFormat="false" ht="12.75" hidden="false" customHeight="false" outlineLevel="0" collapsed="false">
      <c r="DL441" s="6" t="str">
        <f aca="false">IF(F441="","",F441-D441)</f>
        <v/>
      </c>
      <c r="DM441" s="6" t="str">
        <f aca="false">IF(G441="","",G441-F441)</f>
        <v/>
      </c>
      <c r="DN441" s="6" t="str">
        <f aca="false">IF(H441="","",H441-G441)</f>
        <v/>
      </c>
      <c r="DO441" s="6" t="str">
        <f aca="true">IF(D441="","",IF(F441="",NOW()-D441,0))</f>
        <v/>
      </c>
    </row>
    <row r="442" customFormat="false" ht="12.75" hidden="false" customHeight="false" outlineLevel="0" collapsed="false">
      <c r="DL442" s="6" t="str">
        <f aca="false">IF(F442="","",F442-D442)</f>
        <v/>
      </c>
      <c r="DM442" s="6" t="str">
        <f aca="false">IF(G442="","",G442-F442)</f>
        <v/>
      </c>
      <c r="DN442" s="6" t="str">
        <f aca="false">IF(H442="","",H442-G442)</f>
        <v/>
      </c>
      <c r="DO442" s="6" t="str">
        <f aca="true">IF(D442="","",IF(F442="",NOW()-D442,0))</f>
        <v/>
      </c>
    </row>
    <row r="443" customFormat="false" ht="12.75" hidden="false" customHeight="false" outlineLevel="0" collapsed="false">
      <c r="DL443" s="6" t="str">
        <f aca="false">IF(F443="","",F443-D443)</f>
        <v/>
      </c>
      <c r="DM443" s="6" t="str">
        <f aca="false">IF(G443="","",G443-F443)</f>
        <v/>
      </c>
      <c r="DN443" s="6" t="str">
        <f aca="false">IF(H443="","",H443-G443)</f>
        <v/>
      </c>
      <c r="DO443" s="6" t="str">
        <f aca="true">IF(D443="","",IF(F443="",NOW()-D443,0))</f>
        <v/>
      </c>
    </row>
    <row r="444" customFormat="false" ht="12.75" hidden="false" customHeight="false" outlineLevel="0" collapsed="false">
      <c r="DL444" s="6" t="str">
        <f aca="false">IF(F444="","",F444-D444)</f>
        <v/>
      </c>
      <c r="DM444" s="6" t="str">
        <f aca="false">IF(G444="","",G444-F444)</f>
        <v/>
      </c>
      <c r="DN444" s="6" t="str">
        <f aca="false">IF(H444="","",H444-G444)</f>
        <v/>
      </c>
      <c r="DO444" s="6" t="str">
        <f aca="true">IF(D444="","",IF(F444="",NOW()-D444,0))</f>
        <v/>
      </c>
    </row>
    <row r="445" customFormat="false" ht="12.75" hidden="false" customHeight="false" outlineLevel="0" collapsed="false">
      <c r="DL445" s="6" t="str">
        <f aca="false">IF(F445="","",F445-D445)</f>
        <v/>
      </c>
      <c r="DM445" s="6" t="str">
        <f aca="false">IF(G445="","",G445-F445)</f>
        <v/>
      </c>
      <c r="DN445" s="6" t="str">
        <f aca="false">IF(H445="","",H445-G445)</f>
        <v/>
      </c>
      <c r="DO445" s="6" t="str">
        <f aca="true">IF(D445="","",IF(F445="",NOW()-D445,0))</f>
        <v/>
      </c>
    </row>
    <row r="446" customFormat="false" ht="12.75" hidden="false" customHeight="false" outlineLevel="0" collapsed="false">
      <c r="DL446" s="6" t="str">
        <f aca="false">IF(F446="","",F446-D446)</f>
        <v/>
      </c>
      <c r="DM446" s="6" t="str">
        <f aca="false">IF(G446="","",G446-F446)</f>
        <v/>
      </c>
      <c r="DN446" s="6" t="str">
        <f aca="false">IF(H446="","",H446-G446)</f>
        <v/>
      </c>
      <c r="DO446" s="6" t="str">
        <f aca="true">IF(D446="","",IF(F446="",NOW()-D446,0))</f>
        <v/>
      </c>
    </row>
    <row r="447" customFormat="false" ht="12.75" hidden="false" customHeight="false" outlineLevel="0" collapsed="false">
      <c r="DL447" s="6" t="str">
        <f aca="false">IF(F447="","",F447-D447)</f>
        <v/>
      </c>
      <c r="DM447" s="6" t="str">
        <f aca="false">IF(G447="","",G447-F447)</f>
        <v/>
      </c>
      <c r="DN447" s="6" t="str">
        <f aca="false">IF(H447="","",H447-G447)</f>
        <v/>
      </c>
      <c r="DO447" s="6" t="str">
        <f aca="true">IF(D447="","",IF(F447="",NOW()-D447,0))</f>
        <v/>
      </c>
    </row>
    <row r="448" customFormat="false" ht="12.75" hidden="false" customHeight="false" outlineLevel="0" collapsed="false">
      <c r="DL448" s="6" t="str">
        <f aca="false">IF(F448="","",F448-D448)</f>
        <v/>
      </c>
      <c r="DM448" s="6" t="str">
        <f aca="false">IF(G448="","",G448-F448)</f>
        <v/>
      </c>
      <c r="DN448" s="6" t="str">
        <f aca="false">IF(H448="","",H448-G448)</f>
        <v/>
      </c>
      <c r="DO448" s="6" t="str">
        <f aca="true">IF(D448="","",IF(F448="",NOW()-D448,0))</f>
        <v/>
      </c>
    </row>
    <row r="449" customFormat="false" ht="12.75" hidden="false" customHeight="false" outlineLevel="0" collapsed="false">
      <c r="DL449" s="6" t="str">
        <f aca="false">IF(F449="","",F449-D449)</f>
        <v/>
      </c>
      <c r="DM449" s="6" t="str">
        <f aca="false">IF(G449="","",G449-F449)</f>
        <v/>
      </c>
      <c r="DN449" s="6" t="str">
        <f aca="false">IF(H449="","",H449-G449)</f>
        <v/>
      </c>
      <c r="DO449" s="6" t="str">
        <f aca="true">IF(D449="","",IF(F449="",NOW()-D449,0))</f>
        <v/>
      </c>
    </row>
    <row r="450" customFormat="false" ht="12.75" hidden="false" customHeight="false" outlineLevel="0" collapsed="false">
      <c r="DL450" s="6" t="str">
        <f aca="false">IF(F450="","",F450-D450)</f>
        <v/>
      </c>
      <c r="DM450" s="6" t="str">
        <f aca="false">IF(G450="","",G450-F450)</f>
        <v/>
      </c>
      <c r="DN450" s="6" t="str">
        <f aca="false">IF(H450="","",H450-G450)</f>
        <v/>
      </c>
      <c r="DO450" s="6" t="str">
        <f aca="true">IF(D450="","",IF(F450="",NOW()-D450,0))</f>
        <v/>
      </c>
    </row>
    <row r="451" customFormat="false" ht="12.75" hidden="false" customHeight="false" outlineLevel="0" collapsed="false">
      <c r="DL451" s="6" t="str">
        <f aca="false">IF(F451="","",F451-D451)</f>
        <v/>
      </c>
      <c r="DM451" s="6" t="str">
        <f aca="false">IF(G451="","",G451-F451)</f>
        <v/>
      </c>
      <c r="DN451" s="6" t="str">
        <f aca="false">IF(H451="","",H451-G451)</f>
        <v/>
      </c>
      <c r="DO451" s="6" t="str">
        <f aca="true">IF(D451="","",IF(F451="",NOW()-D451,0))</f>
        <v/>
      </c>
    </row>
    <row r="452" customFormat="false" ht="12.75" hidden="false" customHeight="false" outlineLevel="0" collapsed="false">
      <c r="DL452" s="6" t="str">
        <f aca="false">IF(F452="","",F452-D452)</f>
        <v/>
      </c>
      <c r="DM452" s="6" t="str">
        <f aca="false">IF(G452="","",G452-F452)</f>
        <v/>
      </c>
      <c r="DN452" s="6" t="str">
        <f aca="false">IF(H452="","",H452-G452)</f>
        <v/>
      </c>
      <c r="DO452" s="6" t="str">
        <f aca="true">IF(D452="","",IF(F452="",NOW()-D452,0))</f>
        <v/>
      </c>
    </row>
    <row r="453" customFormat="false" ht="12.75" hidden="false" customHeight="false" outlineLevel="0" collapsed="false">
      <c r="DL453" s="6" t="str">
        <f aca="false">IF(F453="","",F453-D453)</f>
        <v/>
      </c>
      <c r="DM453" s="6" t="str">
        <f aca="false">IF(G453="","",G453-F453)</f>
        <v/>
      </c>
      <c r="DN453" s="6" t="str">
        <f aca="false">IF(H453="","",H453-G453)</f>
        <v/>
      </c>
      <c r="DO453" s="6" t="str">
        <f aca="true">IF(D453="","",IF(F453="",NOW()-D453,0))</f>
        <v/>
      </c>
    </row>
    <row r="454" customFormat="false" ht="12.75" hidden="false" customHeight="false" outlineLevel="0" collapsed="false">
      <c r="DL454" s="6" t="str">
        <f aca="false">IF(F454="","",F454-D454)</f>
        <v/>
      </c>
      <c r="DM454" s="6" t="str">
        <f aca="false">IF(G454="","",G454-F454)</f>
        <v/>
      </c>
      <c r="DN454" s="6" t="str">
        <f aca="false">IF(H454="","",H454-G454)</f>
        <v/>
      </c>
      <c r="DO454" s="6" t="str">
        <f aca="true">IF(D454="","",IF(F454="",NOW()-D454,0))</f>
        <v/>
      </c>
    </row>
    <row r="455" customFormat="false" ht="12.75" hidden="false" customHeight="false" outlineLevel="0" collapsed="false">
      <c r="DL455" s="6" t="str">
        <f aca="false">IF(F455="","",F455-D455)</f>
        <v/>
      </c>
      <c r="DM455" s="6" t="str">
        <f aca="false">IF(G455="","",G455-F455)</f>
        <v/>
      </c>
      <c r="DN455" s="6" t="str">
        <f aca="false">IF(H455="","",H455-G455)</f>
        <v/>
      </c>
      <c r="DO455" s="6" t="str">
        <f aca="true">IF(D455="","",IF(F455="",NOW()-D455,0))</f>
        <v/>
      </c>
    </row>
    <row r="456" customFormat="false" ht="12.75" hidden="false" customHeight="false" outlineLevel="0" collapsed="false">
      <c r="DL456" s="6" t="str">
        <f aca="false">IF(F456="","",F456-D456)</f>
        <v/>
      </c>
      <c r="DM456" s="6" t="str">
        <f aca="false">IF(G456="","",G456-F456)</f>
        <v/>
      </c>
      <c r="DN456" s="6" t="str">
        <f aca="false">IF(H456="","",H456-G456)</f>
        <v/>
      </c>
      <c r="DO456" s="6" t="str">
        <f aca="true">IF(D456="","",IF(F456="",NOW()-D456,0))</f>
        <v/>
      </c>
    </row>
    <row r="457" customFormat="false" ht="12.75" hidden="false" customHeight="false" outlineLevel="0" collapsed="false">
      <c r="DL457" s="6" t="str">
        <f aca="false">IF(F457="","",F457-D457)</f>
        <v/>
      </c>
      <c r="DM457" s="6" t="str">
        <f aca="false">IF(G457="","",G457-F457)</f>
        <v/>
      </c>
      <c r="DN457" s="6" t="str">
        <f aca="false">IF(H457="","",H457-G457)</f>
        <v/>
      </c>
      <c r="DO457" s="6" t="str">
        <f aca="true">IF(D457="","",IF(F457="",NOW()-D457,0))</f>
        <v/>
      </c>
    </row>
    <row r="458" customFormat="false" ht="12.75" hidden="false" customHeight="false" outlineLevel="0" collapsed="false">
      <c r="DL458" s="6" t="str">
        <f aca="false">IF(F458="","",F458-D458)</f>
        <v/>
      </c>
      <c r="DM458" s="6" t="str">
        <f aca="false">IF(G458="","",G458-F458)</f>
        <v/>
      </c>
      <c r="DN458" s="6" t="str">
        <f aca="false">IF(H458="","",H458-G458)</f>
        <v/>
      </c>
      <c r="DO458" s="6" t="str">
        <f aca="true">IF(D458="","",IF(F458="",NOW()-D458,0))</f>
        <v/>
      </c>
    </row>
    <row r="459" customFormat="false" ht="12.75" hidden="false" customHeight="false" outlineLevel="0" collapsed="false">
      <c r="DL459" s="6" t="str">
        <f aca="false">IF(F459="","",F459-D459)</f>
        <v/>
      </c>
      <c r="DM459" s="6" t="str">
        <f aca="false">IF(G459="","",G459-F459)</f>
        <v/>
      </c>
      <c r="DN459" s="6" t="str">
        <f aca="false">IF(H459="","",H459-G459)</f>
        <v/>
      </c>
      <c r="DO459" s="6" t="str">
        <f aca="true">IF(D459="","",IF(F459="",NOW()-D459,0))</f>
        <v/>
      </c>
    </row>
    <row r="460" customFormat="false" ht="12.75" hidden="false" customHeight="false" outlineLevel="0" collapsed="false">
      <c r="DL460" s="6" t="str">
        <f aca="false">IF(F460="","",F460-D460)</f>
        <v/>
      </c>
      <c r="DM460" s="6" t="str">
        <f aca="false">IF(G460="","",G460-F460)</f>
        <v/>
      </c>
      <c r="DN460" s="6" t="str">
        <f aca="false">IF(H460="","",H460-G460)</f>
        <v/>
      </c>
      <c r="DO460" s="6" t="str">
        <f aca="true">IF(D460="","",IF(F460="",NOW()-D460,0))</f>
        <v/>
      </c>
    </row>
    <row r="461" customFormat="false" ht="12.75" hidden="false" customHeight="false" outlineLevel="0" collapsed="false">
      <c r="DL461" s="6" t="str">
        <f aca="false">IF(F461="","",F461-D461)</f>
        <v/>
      </c>
      <c r="DM461" s="6" t="str">
        <f aca="false">IF(G461="","",G461-F461)</f>
        <v/>
      </c>
      <c r="DN461" s="6" t="str">
        <f aca="false">IF(H461="","",H461-G461)</f>
        <v/>
      </c>
      <c r="DO461" s="6" t="str">
        <f aca="true">IF(D461="","",IF(F461="",NOW()-D461,0))</f>
        <v/>
      </c>
    </row>
    <row r="462" customFormat="false" ht="12.75" hidden="false" customHeight="false" outlineLevel="0" collapsed="false">
      <c r="DL462" s="6" t="str">
        <f aca="false">IF(F462="","",F462-D462)</f>
        <v/>
      </c>
      <c r="DM462" s="6" t="str">
        <f aca="false">IF(G462="","",G462-F462)</f>
        <v/>
      </c>
      <c r="DN462" s="6" t="str">
        <f aca="false">IF(H462="","",H462-G462)</f>
        <v/>
      </c>
      <c r="DO462" s="6" t="str">
        <f aca="true">IF(D462="","",IF(F462="",NOW()-D462,0))</f>
        <v/>
      </c>
    </row>
    <row r="463" customFormat="false" ht="12.75" hidden="false" customHeight="false" outlineLevel="0" collapsed="false">
      <c r="DL463" s="6" t="str">
        <f aca="false">IF(F463="","",F463-D463)</f>
        <v/>
      </c>
      <c r="DM463" s="6" t="str">
        <f aca="false">IF(G463="","",G463-F463)</f>
        <v/>
      </c>
      <c r="DN463" s="6" t="str">
        <f aca="false">IF(H463="","",H463-G463)</f>
        <v/>
      </c>
      <c r="DO463" s="6" t="str">
        <f aca="true">IF(D463="","",IF(F463="",NOW()-D463,0))</f>
        <v/>
      </c>
    </row>
    <row r="464" customFormat="false" ht="12.75" hidden="false" customHeight="false" outlineLevel="0" collapsed="false">
      <c r="DL464" s="6" t="str">
        <f aca="false">IF(F464="","",F464-D464)</f>
        <v/>
      </c>
      <c r="DM464" s="6" t="str">
        <f aca="false">IF(G464="","",G464-F464)</f>
        <v/>
      </c>
      <c r="DN464" s="6" t="str">
        <f aca="false">IF(H464="","",H464-G464)</f>
        <v/>
      </c>
      <c r="DO464" s="6" t="str">
        <f aca="true">IF(D464="","",IF(F464="",NOW()-D464,0))</f>
        <v/>
      </c>
    </row>
    <row r="465" customFormat="false" ht="12.75" hidden="false" customHeight="false" outlineLevel="0" collapsed="false">
      <c r="DL465" s="6" t="str">
        <f aca="false">IF(F465="","",F465-D465)</f>
        <v/>
      </c>
      <c r="DM465" s="6" t="str">
        <f aca="false">IF(G465="","",G465-F465)</f>
        <v/>
      </c>
      <c r="DN465" s="6" t="str">
        <f aca="false">IF(H465="","",H465-G465)</f>
        <v/>
      </c>
      <c r="DO465" s="6" t="str">
        <f aca="true">IF(D465="","",IF(F465="",NOW()-D465,0))</f>
        <v/>
      </c>
    </row>
    <row r="466" customFormat="false" ht="12.75" hidden="false" customHeight="false" outlineLevel="0" collapsed="false">
      <c r="DL466" s="6" t="str">
        <f aca="false">IF(F466="","",F466-D466)</f>
        <v/>
      </c>
      <c r="DM466" s="6" t="str">
        <f aca="false">IF(G466="","",G466-F466)</f>
        <v/>
      </c>
      <c r="DN466" s="6" t="str">
        <f aca="false">IF(H466="","",H466-G466)</f>
        <v/>
      </c>
      <c r="DO466" s="6" t="str">
        <f aca="true">IF(D466="","",IF(F466="",NOW()-D466,0))</f>
        <v/>
      </c>
    </row>
    <row r="467" customFormat="false" ht="12.75" hidden="false" customHeight="false" outlineLevel="0" collapsed="false">
      <c r="DL467" s="6" t="str">
        <f aca="false">IF(F467="","",F467-D467)</f>
        <v/>
      </c>
      <c r="DM467" s="6" t="str">
        <f aca="false">IF(G467="","",G467-F467)</f>
        <v/>
      </c>
      <c r="DN467" s="6" t="str">
        <f aca="false">IF(H467="","",H467-G467)</f>
        <v/>
      </c>
      <c r="DO467" s="6" t="str">
        <f aca="true">IF(D467="","",IF(F467="",NOW()-D467,0))</f>
        <v/>
      </c>
    </row>
    <row r="468" customFormat="false" ht="12.75" hidden="false" customHeight="false" outlineLevel="0" collapsed="false">
      <c r="DL468" s="6" t="str">
        <f aca="false">IF(F468="","",F468-D468)</f>
        <v/>
      </c>
      <c r="DM468" s="6" t="str">
        <f aca="false">IF(G468="","",G468-F468)</f>
        <v/>
      </c>
      <c r="DN468" s="6" t="str">
        <f aca="false">IF(H468="","",H468-G468)</f>
        <v/>
      </c>
      <c r="DO468" s="6" t="str">
        <f aca="true">IF(D468="","",IF(F468="",NOW()-D468,0))</f>
        <v/>
      </c>
    </row>
    <row r="469" customFormat="false" ht="12.75" hidden="false" customHeight="false" outlineLevel="0" collapsed="false">
      <c r="DL469" s="6" t="str">
        <f aca="false">IF(F469="","",F469-D469)</f>
        <v/>
      </c>
      <c r="DM469" s="6" t="str">
        <f aca="false">IF(G469="","",G469-F469)</f>
        <v/>
      </c>
      <c r="DN469" s="6" t="str">
        <f aca="false">IF(H469="","",H469-G469)</f>
        <v/>
      </c>
      <c r="DO469" s="6" t="str">
        <f aca="true">IF(D469="","",IF(F469="",NOW()-D469,0))</f>
        <v/>
      </c>
    </row>
    <row r="470" customFormat="false" ht="12.75" hidden="false" customHeight="false" outlineLevel="0" collapsed="false">
      <c r="DL470" s="6" t="str">
        <f aca="false">IF(F470="","",F470-D470)</f>
        <v/>
      </c>
      <c r="DM470" s="6" t="str">
        <f aca="false">IF(G470="","",G470-F470)</f>
        <v/>
      </c>
      <c r="DN470" s="6" t="str">
        <f aca="false">IF(H470="","",H470-G470)</f>
        <v/>
      </c>
      <c r="DO470" s="6" t="str">
        <f aca="true">IF(D470="","",IF(F470="",NOW()-D470,0))</f>
        <v/>
      </c>
    </row>
    <row r="471" customFormat="false" ht="12.75" hidden="false" customHeight="false" outlineLevel="0" collapsed="false">
      <c r="DL471" s="6" t="str">
        <f aca="false">IF(F471="","",F471-D471)</f>
        <v/>
      </c>
      <c r="DM471" s="6" t="str">
        <f aca="false">IF(G471="","",G471-F471)</f>
        <v/>
      </c>
      <c r="DN471" s="6" t="str">
        <f aca="false">IF(H471="","",H471-G471)</f>
        <v/>
      </c>
      <c r="DO471" s="6" t="str">
        <f aca="true">IF(D471="","",IF(F471="",NOW()-D471,0))</f>
        <v/>
      </c>
    </row>
    <row r="472" customFormat="false" ht="12.75" hidden="false" customHeight="false" outlineLevel="0" collapsed="false">
      <c r="DL472" s="6" t="str">
        <f aca="false">IF(F472="","",F472-D472)</f>
        <v/>
      </c>
      <c r="DM472" s="6" t="str">
        <f aca="false">IF(G472="","",G472-F472)</f>
        <v/>
      </c>
      <c r="DN472" s="6" t="str">
        <f aca="false">IF(H472="","",H472-G472)</f>
        <v/>
      </c>
      <c r="DO472" s="6" t="str">
        <f aca="true">IF(D472="","",IF(F472="",NOW()-D472,0))</f>
        <v/>
      </c>
    </row>
    <row r="473" customFormat="false" ht="12.75" hidden="false" customHeight="false" outlineLevel="0" collapsed="false">
      <c r="DL473" s="6" t="str">
        <f aca="false">IF(F473="","",F473-D473)</f>
        <v/>
      </c>
      <c r="DM473" s="6" t="str">
        <f aca="false">IF(G473="","",G473-F473)</f>
        <v/>
      </c>
      <c r="DN473" s="6" t="str">
        <f aca="false">IF(H473="","",H473-G473)</f>
        <v/>
      </c>
      <c r="DO473" s="6" t="str">
        <f aca="true">IF(D473="","",IF(F473="",NOW()-D473,0))</f>
        <v/>
      </c>
    </row>
    <row r="474" customFormat="false" ht="12.75" hidden="false" customHeight="false" outlineLevel="0" collapsed="false">
      <c r="DL474" s="6" t="str">
        <f aca="false">IF(F474="","",F474-D474)</f>
        <v/>
      </c>
      <c r="DM474" s="6" t="str">
        <f aca="false">IF(G474="","",G474-F474)</f>
        <v/>
      </c>
      <c r="DN474" s="6" t="str">
        <f aca="false">IF(H474="","",H474-G474)</f>
        <v/>
      </c>
      <c r="DO474" s="6" t="str">
        <f aca="true">IF(D474="","",IF(F474="",NOW()-D474,0))</f>
        <v/>
      </c>
    </row>
    <row r="475" customFormat="false" ht="12.75" hidden="false" customHeight="false" outlineLevel="0" collapsed="false">
      <c r="DL475" s="6" t="str">
        <f aca="false">IF(F475="","",F475-D475)</f>
        <v/>
      </c>
      <c r="DM475" s="6" t="str">
        <f aca="false">IF(G475="","",G475-F475)</f>
        <v/>
      </c>
      <c r="DN475" s="6" t="str">
        <f aca="false">IF(H475="","",H475-G475)</f>
        <v/>
      </c>
      <c r="DO475" s="6" t="str">
        <f aca="true">IF(D475="","",IF(F475="",NOW()-D475,0))</f>
        <v/>
      </c>
    </row>
    <row r="476" customFormat="false" ht="12.75" hidden="false" customHeight="false" outlineLevel="0" collapsed="false">
      <c r="DL476" s="6" t="str">
        <f aca="false">IF(F476="","",F476-D476)</f>
        <v/>
      </c>
      <c r="DM476" s="6" t="str">
        <f aca="false">IF(G476="","",G476-F476)</f>
        <v/>
      </c>
      <c r="DN476" s="6" t="str">
        <f aca="false">IF(H476="","",H476-G476)</f>
        <v/>
      </c>
      <c r="DO476" s="6" t="str">
        <f aca="true">IF(D476="","",IF(F476="",NOW()-D476,0))</f>
        <v/>
      </c>
    </row>
    <row r="477" customFormat="false" ht="12.75" hidden="false" customHeight="false" outlineLevel="0" collapsed="false">
      <c r="DL477" s="6" t="str">
        <f aca="false">IF(F477="","",F477-D477)</f>
        <v/>
      </c>
      <c r="DM477" s="6" t="str">
        <f aca="false">IF(G477="","",G477-F477)</f>
        <v/>
      </c>
      <c r="DN477" s="6" t="str">
        <f aca="false">IF(H477="","",H477-G477)</f>
        <v/>
      </c>
      <c r="DO477" s="6" t="str">
        <f aca="true">IF(D477="","",IF(F477="",NOW()-D477,0))</f>
        <v/>
      </c>
    </row>
    <row r="478" customFormat="false" ht="12.75" hidden="false" customHeight="false" outlineLevel="0" collapsed="false">
      <c r="DL478" s="6" t="str">
        <f aca="false">IF(F478="","",F478-D478)</f>
        <v/>
      </c>
      <c r="DM478" s="6" t="str">
        <f aca="false">IF(G478="","",G478-F478)</f>
        <v/>
      </c>
      <c r="DN478" s="6" t="str">
        <f aca="false">IF(H478="","",H478-G478)</f>
        <v/>
      </c>
      <c r="DO478" s="6" t="str">
        <f aca="true">IF(D478="","",IF(F478="",NOW()-D478,0))</f>
        <v/>
      </c>
    </row>
    <row r="479" customFormat="false" ht="12.75" hidden="false" customHeight="false" outlineLevel="0" collapsed="false">
      <c r="DL479" s="6" t="str">
        <f aca="false">IF(F479="","",F479-D479)</f>
        <v/>
      </c>
      <c r="DM479" s="6" t="str">
        <f aca="false">IF(G479="","",G479-F479)</f>
        <v/>
      </c>
      <c r="DN479" s="6" t="str">
        <f aca="false">IF(H479="","",H479-G479)</f>
        <v/>
      </c>
      <c r="DO479" s="6" t="str">
        <f aca="true">IF(D479="","",IF(F479="",NOW()-D479,0))</f>
        <v/>
      </c>
    </row>
    <row r="480" customFormat="false" ht="12.75" hidden="false" customHeight="false" outlineLevel="0" collapsed="false">
      <c r="DL480" s="6" t="str">
        <f aca="false">IF(F480="","",F480-D480)</f>
        <v/>
      </c>
      <c r="DM480" s="6" t="str">
        <f aca="false">IF(G480="","",G480-F480)</f>
        <v/>
      </c>
      <c r="DN480" s="6" t="str">
        <f aca="false">IF(H480="","",H480-G480)</f>
        <v/>
      </c>
      <c r="DO480" s="6" t="str">
        <f aca="true">IF(D480="","",IF(F480="",NOW()-D480,0))</f>
        <v/>
      </c>
    </row>
    <row r="481" customFormat="false" ht="12.75" hidden="false" customHeight="false" outlineLevel="0" collapsed="false">
      <c r="DL481" s="6" t="str">
        <f aca="false">IF(F481="","",F481-D481)</f>
        <v/>
      </c>
      <c r="DM481" s="6" t="str">
        <f aca="false">IF(G481="","",G481-F481)</f>
        <v/>
      </c>
      <c r="DN481" s="6" t="str">
        <f aca="false">IF(H481="","",H481-G481)</f>
        <v/>
      </c>
      <c r="DO481" s="6" t="str">
        <f aca="true">IF(D481="","",IF(F481="",NOW()-D481,0))</f>
        <v/>
      </c>
    </row>
    <row r="482" customFormat="false" ht="12.75" hidden="false" customHeight="false" outlineLevel="0" collapsed="false">
      <c r="DL482" s="6" t="str">
        <f aca="false">IF(F482="","",F482-D482)</f>
        <v/>
      </c>
      <c r="DM482" s="6" t="str">
        <f aca="false">IF(G482="","",G482-F482)</f>
        <v/>
      </c>
      <c r="DN482" s="6" t="str">
        <f aca="false">IF(H482="","",H482-G482)</f>
        <v/>
      </c>
      <c r="DO482" s="6" t="str">
        <f aca="true">IF(D482="","",IF(F482="",NOW()-D482,0))</f>
        <v/>
      </c>
    </row>
    <row r="483" customFormat="false" ht="12.75" hidden="false" customHeight="false" outlineLevel="0" collapsed="false">
      <c r="DL483" s="6" t="str">
        <f aca="false">IF(F483="","",F483-D483)</f>
        <v/>
      </c>
      <c r="DM483" s="6" t="str">
        <f aca="false">IF(G483="","",G483-F483)</f>
        <v/>
      </c>
      <c r="DN483" s="6" t="str">
        <f aca="false">IF(H483="","",H483-G483)</f>
        <v/>
      </c>
      <c r="DO483" s="6" t="str">
        <f aca="true">IF(D483="","",IF(F483="",NOW()-D483,0))</f>
        <v/>
      </c>
    </row>
    <row r="484" customFormat="false" ht="12.75" hidden="false" customHeight="false" outlineLevel="0" collapsed="false">
      <c r="DL484" s="6" t="str">
        <f aca="false">IF(F484="","",F484-D484)</f>
        <v/>
      </c>
      <c r="DM484" s="6" t="str">
        <f aca="false">IF(G484="","",G484-F484)</f>
        <v/>
      </c>
      <c r="DN484" s="6" t="str">
        <f aca="false">IF(H484="","",H484-G484)</f>
        <v/>
      </c>
      <c r="DO484" s="6" t="str">
        <f aca="true">IF(D484="","",IF(F484="",NOW()-D484,0))</f>
        <v/>
      </c>
    </row>
    <row r="485" customFormat="false" ht="12.75" hidden="false" customHeight="false" outlineLevel="0" collapsed="false">
      <c r="DL485" s="6" t="str">
        <f aca="false">IF(F485="","",F485-D485)</f>
        <v/>
      </c>
      <c r="DM485" s="6" t="str">
        <f aca="false">IF(G485="","",G485-F485)</f>
        <v/>
      </c>
      <c r="DN485" s="6" t="str">
        <f aca="false">IF(H485="","",H485-G485)</f>
        <v/>
      </c>
      <c r="DO485" s="6" t="str">
        <f aca="true">IF(D485="","",IF(F485="",NOW()-D485,0))</f>
        <v/>
      </c>
    </row>
    <row r="486" customFormat="false" ht="12.75" hidden="false" customHeight="false" outlineLevel="0" collapsed="false">
      <c r="DL486" s="6" t="str">
        <f aca="false">IF(F486="","",F486-D486)</f>
        <v/>
      </c>
      <c r="DM486" s="6" t="str">
        <f aca="false">IF(G486="","",G486-F486)</f>
        <v/>
      </c>
      <c r="DN486" s="6" t="str">
        <f aca="false">IF(H486="","",H486-G486)</f>
        <v/>
      </c>
      <c r="DO486" s="6" t="str">
        <f aca="true">IF(D486="","",IF(F486="",NOW()-D486,0))</f>
        <v/>
      </c>
    </row>
    <row r="487" customFormat="false" ht="12.75" hidden="false" customHeight="false" outlineLevel="0" collapsed="false">
      <c r="DL487" s="6" t="str">
        <f aca="false">IF(F487="","",F487-D487)</f>
        <v/>
      </c>
      <c r="DM487" s="6" t="str">
        <f aca="false">IF(G487="","",G487-F487)</f>
        <v/>
      </c>
      <c r="DN487" s="6" t="str">
        <f aca="false">IF(H487="","",H487-G487)</f>
        <v/>
      </c>
      <c r="DO487" s="6" t="str">
        <f aca="true">IF(D487="","",IF(F487="",NOW()-D487,0))</f>
        <v/>
      </c>
    </row>
    <row r="488" customFormat="false" ht="12.75" hidden="false" customHeight="false" outlineLevel="0" collapsed="false">
      <c r="DL488" s="6" t="str">
        <f aca="false">IF(F488="","",F488-D488)</f>
        <v/>
      </c>
      <c r="DM488" s="6" t="str">
        <f aca="false">IF(G488="","",G488-F488)</f>
        <v/>
      </c>
      <c r="DN488" s="6" t="str">
        <f aca="false">IF(H488="","",H488-G488)</f>
        <v/>
      </c>
      <c r="DO488" s="6" t="str">
        <f aca="true">IF(D488="","",IF(F488="",NOW()-D488,0))</f>
        <v/>
      </c>
    </row>
    <row r="489" customFormat="false" ht="12.75" hidden="false" customHeight="false" outlineLevel="0" collapsed="false">
      <c r="DL489" s="6" t="str">
        <f aca="false">IF(F489="","",F489-D489)</f>
        <v/>
      </c>
      <c r="DM489" s="6" t="str">
        <f aca="false">IF(G489="","",G489-F489)</f>
        <v/>
      </c>
      <c r="DN489" s="6" t="str">
        <f aca="false">IF(H489="","",H489-G489)</f>
        <v/>
      </c>
      <c r="DO489" s="6" t="str">
        <f aca="true">IF(D489="","",IF(F489="",NOW()-D489,0))</f>
        <v/>
      </c>
    </row>
    <row r="490" customFormat="false" ht="12.75" hidden="false" customHeight="false" outlineLevel="0" collapsed="false">
      <c r="DL490" s="6" t="str">
        <f aca="false">IF(F490="","",F490-D490)</f>
        <v/>
      </c>
      <c r="DM490" s="6" t="str">
        <f aca="false">IF(G490="","",G490-F490)</f>
        <v/>
      </c>
      <c r="DN490" s="6" t="str">
        <f aca="false">IF(H490="","",H490-G490)</f>
        <v/>
      </c>
      <c r="DO490" s="6" t="str">
        <f aca="true">IF(D490="","",IF(F490="",NOW()-D490,0))</f>
        <v/>
      </c>
    </row>
    <row r="491" customFormat="false" ht="12.75" hidden="false" customHeight="false" outlineLevel="0" collapsed="false">
      <c r="DL491" s="6" t="str">
        <f aca="false">IF(F491="","",F491-D491)</f>
        <v/>
      </c>
      <c r="DM491" s="6" t="str">
        <f aca="false">IF(G491="","",G491-F491)</f>
        <v/>
      </c>
      <c r="DN491" s="6" t="str">
        <f aca="false">IF(H491="","",H491-G491)</f>
        <v/>
      </c>
      <c r="DO491" s="6" t="str">
        <f aca="true">IF(D491="","",IF(F491="",NOW()-D491,0))</f>
        <v/>
      </c>
    </row>
    <row r="492" customFormat="false" ht="12.75" hidden="false" customHeight="false" outlineLevel="0" collapsed="false">
      <c r="DL492" s="6" t="str">
        <f aca="false">IF(F492="","",F492-D492)</f>
        <v/>
      </c>
      <c r="DM492" s="6" t="str">
        <f aca="false">IF(G492="","",G492-F492)</f>
        <v/>
      </c>
      <c r="DN492" s="6" t="str">
        <f aca="false">IF(H492="","",H492-G492)</f>
        <v/>
      </c>
      <c r="DO492" s="6" t="str">
        <f aca="true">IF(D492="","",IF(F492="",NOW()-D492,0))</f>
        <v/>
      </c>
    </row>
    <row r="493" customFormat="false" ht="12.75" hidden="false" customHeight="false" outlineLevel="0" collapsed="false">
      <c r="DL493" s="6" t="str">
        <f aca="false">IF(F493="","",F493-D493)</f>
        <v/>
      </c>
      <c r="DM493" s="6" t="str">
        <f aca="false">IF(G493="","",G493-F493)</f>
        <v/>
      </c>
      <c r="DN493" s="6" t="str">
        <f aca="false">IF(H493="","",H493-G493)</f>
        <v/>
      </c>
      <c r="DO493" s="6" t="str">
        <f aca="true">IF(D493="","",IF(F493="",NOW()-D493,0))</f>
        <v/>
      </c>
    </row>
    <row r="494" customFormat="false" ht="12.75" hidden="false" customHeight="false" outlineLevel="0" collapsed="false">
      <c r="DL494" s="6" t="str">
        <f aca="false">IF(F494="","",F494-D494)</f>
        <v/>
      </c>
      <c r="DM494" s="6" t="str">
        <f aca="false">IF(G494="","",G494-F494)</f>
        <v/>
      </c>
      <c r="DN494" s="6" t="str">
        <f aca="false">IF(H494="","",H494-G494)</f>
        <v/>
      </c>
      <c r="DO494" s="6" t="str">
        <f aca="true">IF(D494="","",IF(F494="",NOW()-D494,0))</f>
        <v/>
      </c>
    </row>
    <row r="495" customFormat="false" ht="12.75" hidden="false" customHeight="false" outlineLevel="0" collapsed="false">
      <c r="DL495" s="6" t="str">
        <f aca="false">IF(F495="","",F495-D495)</f>
        <v/>
      </c>
      <c r="DM495" s="6" t="str">
        <f aca="false">IF(G495="","",G495-F495)</f>
        <v/>
      </c>
      <c r="DN495" s="6" t="str">
        <f aca="false">IF(H495="","",H495-G495)</f>
        <v/>
      </c>
      <c r="DO495" s="6" t="str">
        <f aca="true">IF(D495="","",IF(F495="",NOW()-D495,0))</f>
        <v/>
      </c>
    </row>
    <row r="496" customFormat="false" ht="12.75" hidden="false" customHeight="false" outlineLevel="0" collapsed="false">
      <c r="DL496" s="6" t="str">
        <f aca="false">IF(F496="","",F496-D496)</f>
        <v/>
      </c>
      <c r="DM496" s="6" t="str">
        <f aca="false">IF(G496="","",G496-F496)</f>
        <v/>
      </c>
      <c r="DN496" s="6" t="str">
        <f aca="false">IF(H496="","",H496-G496)</f>
        <v/>
      </c>
      <c r="DO496" s="6" t="str">
        <f aca="true">IF(D496="","",IF(F496="",NOW()-D496,0))</f>
        <v/>
      </c>
    </row>
    <row r="497" customFormat="false" ht="12.75" hidden="false" customHeight="false" outlineLevel="0" collapsed="false">
      <c r="DL497" s="6" t="str">
        <f aca="false">IF(F497="","",F497-D497)</f>
        <v/>
      </c>
      <c r="DM497" s="6" t="str">
        <f aca="false">IF(G497="","",G497-F497)</f>
        <v/>
      </c>
      <c r="DN497" s="6" t="str">
        <f aca="false">IF(H497="","",H497-G497)</f>
        <v/>
      </c>
      <c r="DO497" s="6" t="str">
        <f aca="true">IF(D497="","",IF(F497="",NOW()-D497,0))</f>
        <v/>
      </c>
    </row>
    <row r="498" customFormat="false" ht="12.75" hidden="false" customHeight="false" outlineLevel="0" collapsed="false">
      <c r="DL498" s="6" t="str">
        <f aca="false">IF(F498="","",F498-D498)</f>
        <v/>
      </c>
      <c r="DM498" s="6" t="str">
        <f aca="false">IF(G498="","",G498-F498)</f>
        <v/>
      </c>
      <c r="DN498" s="6" t="str">
        <f aca="false">IF(H498="","",H498-G498)</f>
        <v/>
      </c>
      <c r="DO498" s="6" t="str">
        <f aca="true">IF(D498="","",IF(F498="",NOW()-D498,0))</f>
        <v/>
      </c>
    </row>
    <row r="499" customFormat="false" ht="12.75" hidden="false" customHeight="false" outlineLevel="0" collapsed="false">
      <c r="DL499" s="6" t="str">
        <f aca="false">IF(F499="","",F499-D499)</f>
        <v/>
      </c>
      <c r="DM499" s="6" t="str">
        <f aca="false">IF(G499="","",G499-F499)</f>
        <v/>
      </c>
      <c r="DN499" s="6" t="str">
        <f aca="false">IF(H499="","",H499-G499)</f>
        <v/>
      </c>
      <c r="DO499" s="6" t="str">
        <f aca="true">IF(D499="","",IF(F499="",NOW()-D499,0))</f>
        <v/>
      </c>
    </row>
    <row r="500" customFormat="false" ht="12.75" hidden="false" customHeight="false" outlineLevel="0" collapsed="false">
      <c r="DL500" s="6" t="str">
        <f aca="false">IF(F500="","",F500-D500)</f>
        <v/>
      </c>
      <c r="DM500" s="6" t="str">
        <f aca="false">IF(G500="","",G500-F500)</f>
        <v/>
      </c>
      <c r="DN500" s="6" t="str">
        <f aca="false">IF(H500="","",H500-G500)</f>
        <v/>
      </c>
      <c r="DO500" s="6" t="str">
        <f aca="true">IF(D500="","",IF(F500="",NOW()-D500,0))</f>
        <v/>
      </c>
    </row>
    <row r="501" customFormat="false" ht="12.75" hidden="false" customHeight="false" outlineLevel="0" collapsed="false">
      <c r="DL501" s="6" t="str">
        <f aca="false">IF(F501="","",F501-D501)</f>
        <v/>
      </c>
      <c r="DM501" s="6" t="str">
        <f aca="false">IF(G501="","",G501-F501)</f>
        <v/>
      </c>
      <c r="DN501" s="6" t="str">
        <f aca="false">IF(H501="","",H501-G501)</f>
        <v/>
      </c>
      <c r="DO501" s="6" t="str">
        <f aca="true">IF(D501="","",IF(F501="",NOW()-D501,0))</f>
        <v/>
      </c>
    </row>
    <row r="502" customFormat="false" ht="12.75" hidden="false" customHeight="false" outlineLevel="0" collapsed="false">
      <c r="DL502" s="6" t="str">
        <f aca="false">IF(F502="","",F502-D502)</f>
        <v/>
      </c>
      <c r="DM502" s="6" t="str">
        <f aca="false">IF(G502="","",G502-F502)</f>
        <v/>
      </c>
      <c r="DN502" s="6" t="str">
        <f aca="false">IF(H502="","",H502-G502)</f>
        <v/>
      </c>
      <c r="DO502" s="6" t="str">
        <f aca="true">IF(D502="","",IF(F502="",NOW()-D502,0))</f>
        <v/>
      </c>
    </row>
    <row r="503" customFormat="false" ht="12.75" hidden="false" customHeight="false" outlineLevel="0" collapsed="false">
      <c r="DL503" s="6" t="str">
        <f aca="false">IF(F503="","",F503-D503)</f>
        <v/>
      </c>
      <c r="DM503" s="6" t="str">
        <f aca="false">IF(G503="","",G503-F503)</f>
        <v/>
      </c>
      <c r="DN503" s="6" t="str">
        <f aca="false">IF(H503="","",H503-G503)</f>
        <v/>
      </c>
      <c r="DO503" s="6" t="str">
        <f aca="true">IF(D503="","",IF(F503="",NOW()-D503,0))</f>
        <v/>
      </c>
    </row>
    <row r="504" customFormat="false" ht="12.75" hidden="false" customHeight="false" outlineLevel="0" collapsed="false">
      <c r="DL504" s="6" t="str">
        <f aca="false">IF(F504="","",F504-D504)</f>
        <v/>
      </c>
      <c r="DM504" s="6" t="str">
        <f aca="false">IF(G504="","",G504-F504)</f>
        <v/>
      </c>
      <c r="DN504" s="6" t="str">
        <f aca="false">IF(H504="","",H504-G504)</f>
        <v/>
      </c>
      <c r="DO504" s="6" t="str">
        <f aca="true">IF(D504="","",IF(F504="",NOW()-D504,0))</f>
        <v/>
      </c>
    </row>
    <row r="505" customFormat="false" ht="12.75" hidden="false" customHeight="false" outlineLevel="0" collapsed="false">
      <c r="DL505" s="6" t="str">
        <f aca="false">IF(F505="","",F505-D505)</f>
        <v/>
      </c>
      <c r="DM505" s="6" t="str">
        <f aca="false">IF(G505="","",G505-F505)</f>
        <v/>
      </c>
      <c r="DN505" s="6" t="str">
        <f aca="false">IF(H505="","",H505-G505)</f>
        <v/>
      </c>
      <c r="DO505" s="6" t="str">
        <f aca="true">IF(D505="","",IF(F505="",NOW()-D505,0))</f>
        <v/>
      </c>
    </row>
    <row r="506" customFormat="false" ht="12.75" hidden="false" customHeight="false" outlineLevel="0" collapsed="false">
      <c r="DL506" s="6" t="str">
        <f aca="false">IF(F506="","",F506-D506)</f>
        <v/>
      </c>
      <c r="DM506" s="6" t="str">
        <f aca="false">IF(G506="","",G506-F506)</f>
        <v/>
      </c>
      <c r="DN506" s="6" t="str">
        <f aca="false">IF(H506="","",H506-G506)</f>
        <v/>
      </c>
      <c r="DO506" s="6" t="str">
        <f aca="true">IF(D506="","",IF(F506="",NOW()-D506,0))</f>
        <v/>
      </c>
    </row>
    <row r="507" customFormat="false" ht="12.75" hidden="false" customHeight="false" outlineLevel="0" collapsed="false">
      <c r="DL507" s="6" t="str">
        <f aca="false">IF(F507="","",F507-D507)</f>
        <v/>
      </c>
      <c r="DM507" s="6" t="str">
        <f aca="false">IF(G507="","",G507-F507)</f>
        <v/>
      </c>
      <c r="DN507" s="6" t="str">
        <f aca="false">IF(H507="","",H507-G507)</f>
        <v/>
      </c>
      <c r="DO507" s="6" t="str">
        <f aca="true">IF(D507="","",IF(F507="",NOW()-D507,0))</f>
        <v/>
      </c>
    </row>
    <row r="508" customFormat="false" ht="12.75" hidden="false" customHeight="false" outlineLevel="0" collapsed="false">
      <c r="DL508" s="6" t="str">
        <f aca="false">IF(F508="","",F508-D508)</f>
        <v/>
      </c>
      <c r="DM508" s="6" t="str">
        <f aca="false">IF(G508="","",G508-F508)</f>
        <v/>
      </c>
      <c r="DN508" s="6" t="str">
        <f aca="false">IF(H508="","",H508-G508)</f>
        <v/>
      </c>
      <c r="DO508" s="6" t="str">
        <f aca="true">IF(D508="","",IF(F508="",NOW()-D508,0))</f>
        <v/>
      </c>
    </row>
    <row r="509" customFormat="false" ht="12.75" hidden="false" customHeight="false" outlineLevel="0" collapsed="false">
      <c r="DL509" s="6" t="str">
        <f aca="false">IF(F509="","",F509-D509)</f>
        <v/>
      </c>
      <c r="DM509" s="6" t="str">
        <f aca="false">IF(G509="","",G509-F509)</f>
        <v/>
      </c>
      <c r="DN509" s="6" t="str">
        <f aca="false">IF(H509="","",H509-G509)</f>
        <v/>
      </c>
      <c r="DO509" s="6" t="str">
        <f aca="true">IF(D509="","",IF(F509="",NOW()-D509,0))</f>
        <v/>
      </c>
    </row>
    <row r="510" customFormat="false" ht="12.75" hidden="false" customHeight="false" outlineLevel="0" collapsed="false">
      <c r="DL510" s="6" t="str">
        <f aca="false">IF(F510="","",F510-D510)</f>
        <v/>
      </c>
      <c r="DM510" s="6" t="str">
        <f aca="false">IF(G510="","",G510-F510)</f>
        <v/>
      </c>
      <c r="DN510" s="6" t="str">
        <f aca="false">IF(H510="","",H510-G510)</f>
        <v/>
      </c>
      <c r="DO510" s="6" t="str">
        <f aca="true">IF(D510="","",IF(F510="",NOW()-D510,0))</f>
        <v/>
      </c>
    </row>
    <row r="511" customFormat="false" ht="12.75" hidden="false" customHeight="false" outlineLevel="0" collapsed="false">
      <c r="DL511" s="6" t="str">
        <f aca="false">IF(F511="","",F511-D511)</f>
        <v/>
      </c>
      <c r="DM511" s="6" t="str">
        <f aca="false">IF(G511="","",G511-F511)</f>
        <v/>
      </c>
      <c r="DN511" s="6" t="str">
        <f aca="false">IF(H511="","",H511-G511)</f>
        <v/>
      </c>
      <c r="DO511" s="6" t="str">
        <f aca="true">IF(D511="","",IF(F511="",NOW()-D511,0))</f>
        <v/>
      </c>
    </row>
    <row r="512" customFormat="false" ht="12.75" hidden="false" customHeight="false" outlineLevel="0" collapsed="false">
      <c r="DL512" s="6" t="str">
        <f aca="false">IF(F512="","",F512-D512)</f>
        <v/>
      </c>
      <c r="DM512" s="6" t="str">
        <f aca="false">IF(G512="","",G512-F512)</f>
        <v/>
      </c>
      <c r="DN512" s="6" t="str">
        <f aca="false">IF(H512="","",H512-G512)</f>
        <v/>
      </c>
      <c r="DO512" s="6" t="str">
        <f aca="true">IF(D512="","",IF(F512="",NOW()-D512,0))</f>
        <v/>
      </c>
    </row>
    <row r="513" customFormat="false" ht="12.75" hidden="false" customHeight="false" outlineLevel="0" collapsed="false">
      <c r="DL513" s="6" t="str">
        <f aca="false">IF(F513="","",F513-D513)</f>
        <v/>
      </c>
      <c r="DM513" s="6" t="str">
        <f aca="false">IF(G513="","",G513-F513)</f>
        <v/>
      </c>
      <c r="DN513" s="6" t="str">
        <f aca="false">IF(H513="","",H513-G513)</f>
        <v/>
      </c>
      <c r="DO513" s="6" t="str">
        <f aca="true">IF(D513="","",IF(F513="",NOW()-D513,0))</f>
        <v/>
      </c>
    </row>
    <row r="514" customFormat="false" ht="12.75" hidden="false" customHeight="false" outlineLevel="0" collapsed="false">
      <c r="DL514" s="6" t="str">
        <f aca="false">IF(F514="","",F514-D514)</f>
        <v/>
      </c>
      <c r="DM514" s="6" t="str">
        <f aca="false">IF(G514="","",G514-F514)</f>
        <v/>
      </c>
      <c r="DN514" s="6" t="str">
        <f aca="false">IF(H514="","",H514-G514)</f>
        <v/>
      </c>
      <c r="DO514" s="6" t="str">
        <f aca="true">IF(D514="","",IF(F514="",NOW()-D514,0))</f>
        <v/>
      </c>
    </row>
    <row r="515" customFormat="false" ht="12.75" hidden="false" customHeight="false" outlineLevel="0" collapsed="false">
      <c r="DL515" s="6" t="str">
        <f aca="false">IF(F515="","",F515-D515)</f>
        <v/>
      </c>
      <c r="DM515" s="6" t="str">
        <f aca="false">IF(G515="","",G515-F515)</f>
        <v/>
      </c>
      <c r="DN515" s="6" t="str">
        <f aca="false">IF(H515="","",H515-G515)</f>
        <v/>
      </c>
      <c r="DO515" s="6" t="str">
        <f aca="true">IF(D515="","",IF(F515="",NOW()-D515,0))</f>
        <v/>
      </c>
    </row>
    <row r="516" customFormat="false" ht="12.75" hidden="false" customHeight="false" outlineLevel="0" collapsed="false">
      <c r="DL516" s="6" t="str">
        <f aca="false">IF(F516="","",F516-D516)</f>
        <v/>
      </c>
      <c r="DM516" s="6" t="str">
        <f aca="false">IF(G516="","",G516-F516)</f>
        <v/>
      </c>
      <c r="DN516" s="6" t="str">
        <f aca="false">IF(H516="","",H516-G516)</f>
        <v/>
      </c>
      <c r="DO516" s="6" t="str">
        <f aca="true">IF(D516="","",IF(F516="",NOW()-D516,0))</f>
        <v/>
      </c>
    </row>
    <row r="517" customFormat="false" ht="12.75" hidden="false" customHeight="false" outlineLevel="0" collapsed="false">
      <c r="DL517" s="6" t="str">
        <f aca="false">IF(F517="","",F517-D517)</f>
        <v/>
      </c>
      <c r="DM517" s="6" t="str">
        <f aca="false">IF(G517="","",G517-F517)</f>
        <v/>
      </c>
      <c r="DN517" s="6" t="str">
        <f aca="false">IF(H517="","",H517-G517)</f>
        <v/>
      </c>
      <c r="DO517" s="6" t="str">
        <f aca="true">IF(D517="","",IF(F517="",NOW()-D517,0))</f>
        <v/>
      </c>
    </row>
    <row r="518" customFormat="false" ht="12.75" hidden="false" customHeight="false" outlineLevel="0" collapsed="false">
      <c r="DL518" s="6" t="str">
        <f aca="false">IF(F518="","",F518-D518)</f>
        <v/>
      </c>
      <c r="DM518" s="6" t="str">
        <f aca="false">IF(G518="","",G518-F518)</f>
        <v/>
      </c>
      <c r="DN518" s="6" t="str">
        <f aca="false">IF(H518="","",H518-G518)</f>
        <v/>
      </c>
      <c r="DO518" s="6" t="str">
        <f aca="true">IF(D518="","",IF(F518="",NOW()-D518,0))</f>
        <v/>
      </c>
    </row>
    <row r="519" customFormat="false" ht="12.75" hidden="false" customHeight="false" outlineLevel="0" collapsed="false">
      <c r="DL519" s="6" t="str">
        <f aca="false">IF(F519="","",F519-D519)</f>
        <v/>
      </c>
      <c r="DM519" s="6" t="str">
        <f aca="false">IF(G519="","",G519-F519)</f>
        <v/>
      </c>
      <c r="DN519" s="6" t="str">
        <f aca="false">IF(H519="","",H519-G519)</f>
        <v/>
      </c>
      <c r="DO519" s="6" t="str">
        <f aca="true">IF(D519="","",IF(F519="",NOW()-D519,0))</f>
        <v/>
      </c>
    </row>
    <row r="520" customFormat="false" ht="12.75" hidden="false" customHeight="false" outlineLevel="0" collapsed="false">
      <c r="DL520" s="6" t="str">
        <f aca="false">IF(F520="","",F520-D520)</f>
        <v/>
      </c>
      <c r="DM520" s="6" t="str">
        <f aca="false">IF(G520="","",G520-F520)</f>
        <v/>
      </c>
      <c r="DN520" s="6" t="str">
        <f aca="false">IF(H520="","",H520-G520)</f>
        <v/>
      </c>
      <c r="DO520" s="6" t="str">
        <f aca="true">IF(D520="","",IF(F520="",NOW()-D520,0))</f>
        <v/>
      </c>
    </row>
    <row r="521" customFormat="false" ht="12.75" hidden="false" customHeight="false" outlineLevel="0" collapsed="false">
      <c r="DL521" s="6" t="str">
        <f aca="false">IF(F521="","",F521-D521)</f>
        <v/>
      </c>
      <c r="DM521" s="6" t="str">
        <f aca="false">IF(G521="","",G521-F521)</f>
        <v/>
      </c>
      <c r="DN521" s="6" t="str">
        <f aca="false">IF(H521="","",H521-G521)</f>
        <v/>
      </c>
      <c r="DO521" s="6" t="str">
        <f aca="true">IF(D521="","",IF(F521="",NOW()-D521,0))</f>
        <v/>
      </c>
    </row>
    <row r="522" customFormat="false" ht="12.75" hidden="false" customHeight="false" outlineLevel="0" collapsed="false">
      <c r="DL522" s="6" t="str">
        <f aca="false">IF(F522="","",F522-D522)</f>
        <v/>
      </c>
      <c r="DM522" s="6" t="str">
        <f aca="false">IF(G522="","",G522-F522)</f>
        <v/>
      </c>
      <c r="DN522" s="6" t="str">
        <f aca="false">IF(H522="","",H522-G522)</f>
        <v/>
      </c>
      <c r="DO522" s="6" t="str">
        <f aca="true">IF(D522="","",IF(F522="",NOW()-D522,0))</f>
        <v/>
      </c>
    </row>
    <row r="523" customFormat="false" ht="12.75" hidden="false" customHeight="false" outlineLevel="0" collapsed="false">
      <c r="DL523" s="6" t="str">
        <f aca="false">IF(F523="","",F523-D523)</f>
        <v/>
      </c>
      <c r="DM523" s="6" t="str">
        <f aca="false">IF(G523="","",G523-F523)</f>
        <v/>
      </c>
      <c r="DN523" s="6" t="str">
        <f aca="false">IF(H523="","",H523-G523)</f>
        <v/>
      </c>
      <c r="DO523" s="6" t="str">
        <f aca="true">IF(D523="","",IF(F523="",NOW()-D523,0))</f>
        <v/>
      </c>
    </row>
    <row r="524" customFormat="false" ht="12.75" hidden="false" customHeight="false" outlineLevel="0" collapsed="false">
      <c r="DL524" s="6" t="str">
        <f aca="false">IF(F524="","",F524-D524)</f>
        <v/>
      </c>
      <c r="DM524" s="6" t="str">
        <f aca="false">IF(G524="","",G524-F524)</f>
        <v/>
      </c>
      <c r="DN524" s="6" t="str">
        <f aca="false">IF(H524="","",H524-G524)</f>
        <v/>
      </c>
      <c r="DO524" s="6" t="str">
        <f aca="true">IF(D524="","",IF(F524="",NOW()-D524,0))</f>
        <v/>
      </c>
    </row>
    <row r="525" customFormat="false" ht="12.75" hidden="false" customHeight="false" outlineLevel="0" collapsed="false">
      <c r="DL525" s="6" t="str">
        <f aca="false">IF(F525="","",F525-D525)</f>
        <v/>
      </c>
      <c r="DM525" s="6" t="str">
        <f aca="false">IF(G525="","",G525-F525)</f>
        <v/>
      </c>
      <c r="DN525" s="6" t="str">
        <f aca="false">IF(H525="","",H525-G525)</f>
        <v/>
      </c>
      <c r="DO525" s="6" t="str">
        <f aca="true">IF(D525="","",IF(F525="",NOW()-D525,0))</f>
        <v/>
      </c>
    </row>
    <row r="526" customFormat="false" ht="12.75" hidden="false" customHeight="false" outlineLevel="0" collapsed="false">
      <c r="DL526" s="6" t="str">
        <f aca="false">IF(F526="","",F526-D526)</f>
        <v/>
      </c>
      <c r="DM526" s="6" t="str">
        <f aca="false">IF(G526="","",G526-F526)</f>
        <v/>
      </c>
      <c r="DN526" s="6" t="str">
        <f aca="false">IF(H526="","",H526-G526)</f>
        <v/>
      </c>
      <c r="DO526" s="6" t="str">
        <f aca="true">IF(D526="","",IF(F526="",NOW()-D526,0))</f>
        <v/>
      </c>
    </row>
    <row r="527" customFormat="false" ht="12.75" hidden="false" customHeight="false" outlineLevel="0" collapsed="false">
      <c r="DL527" s="6" t="str">
        <f aca="false">IF(F527="","",F527-D527)</f>
        <v/>
      </c>
      <c r="DM527" s="6" t="str">
        <f aca="false">IF(G527="","",G527-F527)</f>
        <v/>
      </c>
      <c r="DN527" s="6" t="str">
        <f aca="false">IF(H527="","",H527-G527)</f>
        <v/>
      </c>
      <c r="DO527" s="6" t="str">
        <f aca="true">IF(D527="","",IF(F527="",NOW()-D527,0))</f>
        <v/>
      </c>
    </row>
    <row r="528" customFormat="false" ht="12.75" hidden="false" customHeight="false" outlineLevel="0" collapsed="false">
      <c r="DL528" s="6" t="str">
        <f aca="false">IF(F528="","",F528-D528)</f>
        <v/>
      </c>
      <c r="DM528" s="6" t="str">
        <f aca="false">IF(G528="","",G528-F528)</f>
        <v/>
      </c>
      <c r="DN528" s="6" t="str">
        <f aca="false">IF(H528="","",H528-G528)</f>
        <v/>
      </c>
      <c r="DO528" s="6" t="str">
        <f aca="true">IF(D528="","",IF(F528="",NOW()-D528,0))</f>
        <v/>
      </c>
    </row>
    <row r="529" customFormat="false" ht="12.75" hidden="false" customHeight="false" outlineLevel="0" collapsed="false">
      <c r="DL529" s="6" t="str">
        <f aca="false">IF(F529="","",F529-D529)</f>
        <v/>
      </c>
      <c r="DM529" s="6" t="str">
        <f aca="false">IF(G529="","",G529-F529)</f>
        <v/>
      </c>
      <c r="DN529" s="6" t="str">
        <f aca="false">IF(H529="","",H529-G529)</f>
        <v/>
      </c>
      <c r="DO529" s="6" t="str">
        <f aca="true">IF(D529="","",IF(F529="",NOW()-D529,0))</f>
        <v/>
      </c>
    </row>
    <row r="530" customFormat="false" ht="12.75" hidden="false" customHeight="false" outlineLevel="0" collapsed="false">
      <c r="DL530" s="6" t="str">
        <f aca="false">IF(F530="","",F530-D530)</f>
        <v/>
      </c>
      <c r="DM530" s="6" t="str">
        <f aca="false">IF(G530="","",G530-F530)</f>
        <v/>
      </c>
      <c r="DN530" s="6" t="str">
        <f aca="false">IF(H530="","",H530-G530)</f>
        <v/>
      </c>
      <c r="DO530" s="6" t="str">
        <f aca="true">IF(D530="","",IF(F530="",NOW()-D530,0))</f>
        <v/>
      </c>
    </row>
    <row r="531" customFormat="false" ht="12.75" hidden="false" customHeight="false" outlineLevel="0" collapsed="false">
      <c r="DL531" s="6" t="str">
        <f aca="false">IF(F531="","",F531-D531)</f>
        <v/>
      </c>
      <c r="DM531" s="6" t="str">
        <f aca="false">IF(G531="","",G531-F531)</f>
        <v/>
      </c>
      <c r="DN531" s="6" t="str">
        <f aca="false">IF(H531="","",H531-G531)</f>
        <v/>
      </c>
      <c r="DO531" s="6" t="str">
        <f aca="true">IF(D531="","",IF(F531="",NOW()-D531,0))</f>
        <v/>
      </c>
    </row>
    <row r="532" customFormat="false" ht="12.75" hidden="false" customHeight="false" outlineLevel="0" collapsed="false">
      <c r="DL532" s="6" t="str">
        <f aca="false">IF(F532="","",F532-D532)</f>
        <v/>
      </c>
      <c r="DM532" s="6" t="str">
        <f aca="false">IF(G532="","",G532-F532)</f>
        <v/>
      </c>
      <c r="DN532" s="6" t="str">
        <f aca="false">IF(H532="","",H532-G532)</f>
        <v/>
      </c>
      <c r="DO532" s="6" t="str">
        <f aca="true">IF(D532="","",IF(F532="",NOW()-D532,0))</f>
        <v/>
      </c>
    </row>
    <row r="533" customFormat="false" ht="12.75" hidden="false" customHeight="false" outlineLevel="0" collapsed="false">
      <c r="DL533" s="6" t="str">
        <f aca="false">IF(F533="","",F533-D533)</f>
        <v/>
      </c>
      <c r="DM533" s="6" t="str">
        <f aca="false">IF(G533="","",G533-F533)</f>
        <v/>
      </c>
      <c r="DN533" s="6" t="str">
        <f aca="false">IF(H533="","",H533-G533)</f>
        <v/>
      </c>
      <c r="DO533" s="6" t="str">
        <f aca="true">IF(D533="","",IF(F533="",NOW()-D533,0))</f>
        <v/>
      </c>
    </row>
    <row r="534" customFormat="false" ht="12.75" hidden="false" customHeight="false" outlineLevel="0" collapsed="false">
      <c r="DL534" s="6" t="str">
        <f aca="false">IF(F534="","",F534-D534)</f>
        <v/>
      </c>
      <c r="DM534" s="6" t="str">
        <f aca="false">IF(G534="","",G534-F534)</f>
        <v/>
      </c>
      <c r="DN534" s="6" t="str">
        <f aca="false">IF(H534="","",H534-G534)</f>
        <v/>
      </c>
      <c r="DO534" s="6" t="str">
        <f aca="true">IF(D534="","",IF(F534="",NOW()-D534,0))</f>
        <v/>
      </c>
    </row>
    <row r="535" customFormat="false" ht="12.75" hidden="false" customHeight="false" outlineLevel="0" collapsed="false">
      <c r="DL535" s="6" t="str">
        <f aca="false">IF(F535="","",F535-D535)</f>
        <v/>
      </c>
      <c r="DM535" s="6" t="str">
        <f aca="false">IF(G535="","",G535-F535)</f>
        <v/>
      </c>
      <c r="DN535" s="6" t="str">
        <f aca="false">IF(H535="","",H535-G535)</f>
        <v/>
      </c>
      <c r="DO535" s="6" t="str">
        <f aca="true">IF(D535="","",IF(F535="",NOW()-D535,0))</f>
        <v/>
      </c>
    </row>
    <row r="536" customFormat="false" ht="12.75" hidden="false" customHeight="false" outlineLevel="0" collapsed="false">
      <c r="DL536" s="6" t="str">
        <f aca="false">IF(F536="","",F536-D536)</f>
        <v/>
      </c>
      <c r="DM536" s="6" t="str">
        <f aca="false">IF(G536="","",G536-F536)</f>
        <v/>
      </c>
      <c r="DN536" s="6" t="str">
        <f aca="false">IF(H536="","",H536-G536)</f>
        <v/>
      </c>
      <c r="DO536" s="6" t="str">
        <f aca="true">IF(D536="","",IF(F536="",NOW()-D536,0))</f>
        <v/>
      </c>
    </row>
    <row r="537" customFormat="false" ht="12.75" hidden="false" customHeight="false" outlineLevel="0" collapsed="false">
      <c r="DL537" s="6" t="str">
        <f aca="false">IF(F537="","",F537-D537)</f>
        <v/>
      </c>
      <c r="DM537" s="6" t="str">
        <f aca="false">IF(G537="","",G537-F537)</f>
        <v/>
      </c>
      <c r="DN537" s="6" t="str">
        <f aca="false">IF(H537="","",H537-G537)</f>
        <v/>
      </c>
      <c r="DO537" s="6" t="str">
        <f aca="true">IF(D537="","",IF(F537="",NOW()-D537,0))</f>
        <v/>
      </c>
    </row>
    <row r="538" customFormat="false" ht="12.75" hidden="false" customHeight="false" outlineLevel="0" collapsed="false">
      <c r="DL538" s="6" t="str">
        <f aca="false">IF(F538="","",F538-D538)</f>
        <v/>
      </c>
      <c r="DM538" s="6" t="str">
        <f aca="false">IF(G538="","",G538-F538)</f>
        <v/>
      </c>
      <c r="DN538" s="6" t="str">
        <f aca="false">IF(H538="","",H538-G538)</f>
        <v/>
      </c>
      <c r="DO538" s="6" t="str">
        <f aca="true">IF(D538="","",IF(F538="",NOW()-D538,0))</f>
        <v/>
      </c>
    </row>
    <row r="539" customFormat="false" ht="12.75" hidden="false" customHeight="false" outlineLevel="0" collapsed="false">
      <c r="DL539" s="6" t="str">
        <f aca="false">IF(F539="","",F539-D539)</f>
        <v/>
      </c>
      <c r="DM539" s="6" t="str">
        <f aca="false">IF(G539="","",G539-F539)</f>
        <v/>
      </c>
      <c r="DN539" s="6" t="str">
        <f aca="false">IF(H539="","",H539-G539)</f>
        <v/>
      </c>
      <c r="DO539" s="6" t="str">
        <f aca="true">IF(D539="","",IF(F539="",NOW()-D539,0))</f>
        <v/>
      </c>
    </row>
    <row r="540" customFormat="false" ht="12.75" hidden="false" customHeight="false" outlineLevel="0" collapsed="false">
      <c r="DL540" s="6" t="str">
        <f aca="false">IF(F540="","",F540-D540)</f>
        <v/>
      </c>
      <c r="DM540" s="6" t="str">
        <f aca="false">IF(G540="","",G540-F540)</f>
        <v/>
      </c>
      <c r="DN540" s="6" t="str">
        <f aca="false">IF(H540="","",H540-G540)</f>
        <v/>
      </c>
      <c r="DO540" s="6" t="str">
        <f aca="true">IF(D540="","",IF(F540="",NOW()-D540,0))</f>
        <v/>
      </c>
    </row>
    <row r="541" customFormat="false" ht="12.75" hidden="false" customHeight="false" outlineLevel="0" collapsed="false">
      <c r="DL541" s="6" t="str">
        <f aca="false">IF(F541="","",F541-D541)</f>
        <v/>
      </c>
      <c r="DM541" s="6" t="str">
        <f aca="false">IF(G541="","",G541-F541)</f>
        <v/>
      </c>
      <c r="DN541" s="6" t="str">
        <f aca="false">IF(H541="","",H541-G541)</f>
        <v/>
      </c>
      <c r="DO541" s="6" t="str">
        <f aca="true">IF(D541="","",IF(F541="",NOW()-D541,0))</f>
        <v/>
      </c>
    </row>
    <row r="542" customFormat="false" ht="12.75" hidden="false" customHeight="false" outlineLevel="0" collapsed="false">
      <c r="DL542" s="6" t="str">
        <f aca="false">IF(F542="","",F542-D542)</f>
        <v/>
      </c>
      <c r="DM542" s="6" t="str">
        <f aca="false">IF(G542="","",G542-F542)</f>
        <v/>
      </c>
      <c r="DN542" s="6" t="str">
        <f aca="false">IF(H542="","",H542-G542)</f>
        <v/>
      </c>
      <c r="DO542" s="6" t="str">
        <f aca="true">IF(D542="","",IF(F542="",NOW()-D542,0))</f>
        <v/>
      </c>
    </row>
    <row r="543" customFormat="false" ht="12.75" hidden="false" customHeight="false" outlineLevel="0" collapsed="false">
      <c r="DL543" s="6" t="str">
        <f aca="false">IF(F543="","",F543-D543)</f>
        <v/>
      </c>
      <c r="DM543" s="6" t="str">
        <f aca="false">IF(G543="","",G543-F543)</f>
        <v/>
      </c>
      <c r="DN543" s="6" t="str">
        <f aca="false">IF(H543="","",H543-G543)</f>
        <v/>
      </c>
      <c r="DO543" s="6" t="str">
        <f aca="true">IF(D543="","",IF(F543="",NOW()-D543,0))</f>
        <v/>
      </c>
    </row>
    <row r="544" customFormat="false" ht="12.75" hidden="false" customHeight="false" outlineLevel="0" collapsed="false">
      <c r="DL544" s="6" t="str">
        <f aca="false">IF(F544="","",F544-D544)</f>
        <v/>
      </c>
      <c r="DM544" s="6" t="str">
        <f aca="false">IF(G544="","",G544-F544)</f>
        <v/>
      </c>
      <c r="DN544" s="6" t="str">
        <f aca="false">IF(H544="","",H544-G544)</f>
        <v/>
      </c>
      <c r="DO544" s="6" t="str">
        <f aca="true">IF(D544="","",IF(F544="",NOW()-D544,0))</f>
        <v/>
      </c>
    </row>
    <row r="545" customFormat="false" ht="12.75" hidden="false" customHeight="false" outlineLevel="0" collapsed="false">
      <c r="DL545" s="6" t="str">
        <f aca="false">IF(F545="","",F545-D545)</f>
        <v/>
      </c>
      <c r="DM545" s="6" t="str">
        <f aca="false">IF(G545="","",G545-F545)</f>
        <v/>
      </c>
      <c r="DN545" s="6" t="str">
        <f aca="false">IF(H545="","",H545-G545)</f>
        <v/>
      </c>
      <c r="DO545" s="6" t="str">
        <f aca="true">IF(D545="","",IF(F545="",NOW()-D545,0))</f>
        <v/>
      </c>
    </row>
    <row r="546" customFormat="false" ht="12.75" hidden="false" customHeight="false" outlineLevel="0" collapsed="false">
      <c r="DL546" s="6" t="str">
        <f aca="false">IF(F546="","",F546-D546)</f>
        <v/>
      </c>
      <c r="DM546" s="6" t="str">
        <f aca="false">IF(G546="","",G546-F546)</f>
        <v/>
      </c>
      <c r="DN546" s="6" t="str">
        <f aca="false">IF(H546="","",H546-G546)</f>
        <v/>
      </c>
      <c r="DO546" s="6" t="str">
        <f aca="true">IF(D546="","",IF(F546="",NOW()-D546,0))</f>
        <v/>
      </c>
    </row>
    <row r="547" customFormat="false" ht="12.75" hidden="false" customHeight="false" outlineLevel="0" collapsed="false">
      <c r="DL547" s="6" t="str">
        <f aca="false">IF(F547="","",F547-D547)</f>
        <v/>
      </c>
      <c r="DM547" s="6" t="str">
        <f aca="false">IF(G547="","",G547-F547)</f>
        <v/>
      </c>
      <c r="DN547" s="6" t="str">
        <f aca="false">IF(H547="","",H547-G547)</f>
        <v/>
      </c>
      <c r="DO547" s="6" t="str">
        <f aca="true">IF(D547="","",IF(F547="",NOW()-D547,0))</f>
        <v/>
      </c>
    </row>
    <row r="548" customFormat="false" ht="12.75" hidden="false" customHeight="false" outlineLevel="0" collapsed="false">
      <c r="DL548" s="6" t="str">
        <f aca="false">IF(F548="","",F548-D548)</f>
        <v/>
      </c>
      <c r="DM548" s="6" t="str">
        <f aca="false">IF(G548="","",G548-F548)</f>
        <v/>
      </c>
      <c r="DN548" s="6" t="str">
        <f aca="false">IF(H548="","",H548-G548)</f>
        <v/>
      </c>
      <c r="DO548" s="6" t="str">
        <f aca="true">IF(D548="","",IF(F548="",NOW()-D548,0))</f>
        <v/>
      </c>
    </row>
    <row r="549" customFormat="false" ht="12.75" hidden="false" customHeight="false" outlineLevel="0" collapsed="false">
      <c r="DL549" s="6" t="str">
        <f aca="false">IF(F549="","",F549-D549)</f>
        <v/>
      </c>
      <c r="DM549" s="6" t="str">
        <f aca="false">IF(G549="","",G549-F549)</f>
        <v/>
      </c>
      <c r="DN549" s="6" t="str">
        <f aca="false">IF(H549="","",H549-G549)</f>
        <v/>
      </c>
      <c r="DO549" s="6" t="str">
        <f aca="true">IF(D549="","",IF(F549="",NOW()-D549,0))</f>
        <v/>
      </c>
    </row>
    <row r="550" customFormat="false" ht="12.75" hidden="false" customHeight="false" outlineLevel="0" collapsed="false">
      <c r="DL550" s="6" t="str">
        <f aca="false">IF(F550="","",F550-D550)</f>
        <v/>
      </c>
      <c r="DM550" s="6" t="str">
        <f aca="false">IF(G550="","",G550-F550)</f>
        <v/>
      </c>
      <c r="DN550" s="6" t="str">
        <f aca="false">IF(H550="","",H550-G550)</f>
        <v/>
      </c>
      <c r="DO550" s="6" t="str">
        <f aca="true">IF(D550="","",IF(F550="",NOW()-D550,0))</f>
        <v/>
      </c>
    </row>
    <row r="551" customFormat="false" ht="12.75" hidden="false" customHeight="false" outlineLevel="0" collapsed="false">
      <c r="DL551" s="6" t="str">
        <f aca="false">IF(F551="","",F551-D551)</f>
        <v/>
      </c>
      <c r="DM551" s="6" t="str">
        <f aca="false">IF(G551="","",G551-F551)</f>
        <v/>
      </c>
      <c r="DN551" s="6" t="str">
        <f aca="false">IF(H551="","",H551-G551)</f>
        <v/>
      </c>
      <c r="DO551" s="6" t="str">
        <f aca="true">IF(D551="","",IF(F551="",NOW()-D551,0))</f>
        <v/>
      </c>
    </row>
    <row r="552" customFormat="false" ht="12.75" hidden="false" customHeight="false" outlineLevel="0" collapsed="false">
      <c r="DL552" s="6" t="str">
        <f aca="false">IF(F552="","",F552-D552)</f>
        <v/>
      </c>
      <c r="DM552" s="6" t="str">
        <f aca="false">IF(G552="","",G552-F552)</f>
        <v/>
      </c>
      <c r="DN552" s="6" t="str">
        <f aca="false">IF(H552="","",H552-G552)</f>
        <v/>
      </c>
      <c r="DO552" s="6" t="str">
        <f aca="true">IF(D552="","",IF(F552="",NOW()-D552,0))</f>
        <v/>
      </c>
    </row>
    <row r="553" customFormat="false" ht="12.75" hidden="false" customHeight="false" outlineLevel="0" collapsed="false">
      <c r="DL553" s="6" t="str">
        <f aca="false">IF(F553="","",F553-D553)</f>
        <v/>
      </c>
      <c r="DM553" s="6" t="str">
        <f aca="false">IF(G553="","",G553-F553)</f>
        <v/>
      </c>
      <c r="DN553" s="6" t="str">
        <f aca="false">IF(H553="","",H553-G553)</f>
        <v/>
      </c>
      <c r="DO553" s="6" t="str">
        <f aca="true">IF(D553="","",IF(F553="",NOW()-D553,0))</f>
        <v/>
      </c>
    </row>
    <row r="554" customFormat="false" ht="12.75" hidden="false" customHeight="false" outlineLevel="0" collapsed="false">
      <c r="DL554" s="6" t="str">
        <f aca="false">IF(F554="","",F554-D554)</f>
        <v/>
      </c>
      <c r="DM554" s="6" t="str">
        <f aca="false">IF(G554="","",G554-F554)</f>
        <v/>
      </c>
      <c r="DN554" s="6" t="str">
        <f aca="false">IF(H554="","",H554-G554)</f>
        <v/>
      </c>
      <c r="DO554" s="6" t="str">
        <f aca="true">IF(D554="","",IF(F554="",NOW()-D554,0))</f>
        <v/>
      </c>
    </row>
    <row r="555" customFormat="false" ht="12.75" hidden="false" customHeight="false" outlineLevel="0" collapsed="false">
      <c r="DL555" s="6" t="str">
        <f aca="false">IF(F555="","",F555-D555)</f>
        <v/>
      </c>
      <c r="DM555" s="6" t="str">
        <f aca="false">IF(G555="","",G555-F555)</f>
        <v/>
      </c>
      <c r="DN555" s="6" t="str">
        <f aca="false">IF(H555="","",H555-G555)</f>
        <v/>
      </c>
      <c r="DO555" s="6" t="str">
        <f aca="true">IF(D555="","",IF(F555="",NOW()-D555,0))</f>
        <v/>
      </c>
    </row>
    <row r="556" customFormat="false" ht="12.75" hidden="false" customHeight="false" outlineLevel="0" collapsed="false">
      <c r="DL556" s="6" t="str">
        <f aca="false">IF(F556="","",F556-D556)</f>
        <v/>
      </c>
      <c r="DM556" s="6" t="str">
        <f aca="false">IF(G556="","",G556-F556)</f>
        <v/>
      </c>
      <c r="DN556" s="6" t="str">
        <f aca="false">IF(H556="","",H556-G556)</f>
        <v/>
      </c>
      <c r="DO556" s="6" t="str">
        <f aca="true">IF(D556="","",IF(F556="",NOW()-D556,0))</f>
        <v/>
      </c>
    </row>
    <row r="557" customFormat="false" ht="12.75" hidden="false" customHeight="false" outlineLevel="0" collapsed="false">
      <c r="DL557" s="6" t="str">
        <f aca="false">IF(F557="","",F557-D557)</f>
        <v/>
      </c>
      <c r="DM557" s="6" t="str">
        <f aca="false">IF(G557="","",G557-F557)</f>
        <v/>
      </c>
      <c r="DN557" s="6" t="str">
        <f aca="false">IF(H557="","",H557-G557)</f>
        <v/>
      </c>
      <c r="DO557" s="6" t="str">
        <f aca="true">IF(D557="","",IF(F557="",NOW()-D557,0))</f>
        <v/>
      </c>
    </row>
    <row r="558" customFormat="false" ht="12.75" hidden="false" customHeight="false" outlineLevel="0" collapsed="false">
      <c r="DL558" s="6" t="str">
        <f aca="false">IF(F558="","",F558-D558)</f>
        <v/>
      </c>
      <c r="DM558" s="6" t="str">
        <f aca="false">IF(G558="","",G558-F558)</f>
        <v/>
      </c>
      <c r="DN558" s="6" t="str">
        <f aca="false">IF(H558="","",H558-G558)</f>
        <v/>
      </c>
      <c r="DO558" s="6" t="str">
        <f aca="true">IF(D558="","",IF(F558="",NOW()-D558,0))</f>
        <v/>
      </c>
    </row>
    <row r="559" customFormat="false" ht="12.75" hidden="false" customHeight="false" outlineLevel="0" collapsed="false">
      <c r="DL559" s="6" t="str">
        <f aca="false">IF(F559="","",F559-D559)</f>
        <v/>
      </c>
      <c r="DM559" s="6" t="str">
        <f aca="false">IF(G559="","",G559-F559)</f>
        <v/>
      </c>
      <c r="DN559" s="6" t="str">
        <f aca="false">IF(H559="","",H559-G559)</f>
        <v/>
      </c>
      <c r="DO559" s="6" t="str">
        <f aca="true">IF(D559="","",IF(F559="",NOW()-D559,0))</f>
        <v/>
      </c>
    </row>
    <row r="560" customFormat="false" ht="12.75" hidden="false" customHeight="false" outlineLevel="0" collapsed="false">
      <c r="DL560" s="6" t="str">
        <f aca="false">IF(F560="","",F560-D560)</f>
        <v/>
      </c>
      <c r="DM560" s="6" t="str">
        <f aca="false">IF(G560="","",G560-F560)</f>
        <v/>
      </c>
      <c r="DN560" s="6" t="str">
        <f aca="false">IF(H560="","",H560-G560)</f>
        <v/>
      </c>
      <c r="DO560" s="6" t="str">
        <f aca="true">IF(D560="","",IF(F560="",NOW()-D560,0))</f>
        <v/>
      </c>
    </row>
    <row r="561" customFormat="false" ht="12.75" hidden="false" customHeight="false" outlineLevel="0" collapsed="false">
      <c r="DL561" s="6" t="str">
        <f aca="false">IF(F561="","",F561-D561)</f>
        <v/>
      </c>
      <c r="DM561" s="6" t="str">
        <f aca="false">IF(G561="","",G561-F561)</f>
        <v/>
      </c>
      <c r="DN561" s="6" t="str">
        <f aca="false">IF(H561="","",H561-G561)</f>
        <v/>
      </c>
      <c r="DO561" s="6" t="str">
        <f aca="true">IF(D561="","",IF(F561="",NOW()-D561,0))</f>
        <v/>
      </c>
    </row>
    <row r="562" customFormat="false" ht="12.75" hidden="false" customHeight="false" outlineLevel="0" collapsed="false">
      <c r="DL562" s="6" t="str">
        <f aca="false">IF(F562="","",F562-D562)</f>
        <v/>
      </c>
      <c r="DM562" s="6" t="str">
        <f aca="false">IF(G562="","",G562-F562)</f>
        <v/>
      </c>
      <c r="DN562" s="6" t="str">
        <f aca="false">IF(H562="","",H562-G562)</f>
        <v/>
      </c>
      <c r="DO562" s="6" t="str">
        <f aca="true">IF(D562="","",IF(F562="",NOW()-D562,0))</f>
        <v/>
      </c>
    </row>
    <row r="563" customFormat="false" ht="12.75" hidden="false" customHeight="false" outlineLevel="0" collapsed="false">
      <c r="DL563" s="6" t="str">
        <f aca="false">IF(F563="","",F563-D563)</f>
        <v/>
      </c>
      <c r="DM563" s="6" t="str">
        <f aca="false">IF(G563="","",G563-F563)</f>
        <v/>
      </c>
      <c r="DN563" s="6" t="str">
        <f aca="false">IF(H563="","",H563-G563)</f>
        <v/>
      </c>
      <c r="DO563" s="6" t="str">
        <f aca="true">IF(D563="","",IF(F563="",NOW()-D563,0))</f>
        <v/>
      </c>
    </row>
    <row r="564" customFormat="false" ht="12.75" hidden="false" customHeight="false" outlineLevel="0" collapsed="false">
      <c r="DL564" s="6" t="str">
        <f aca="false">IF(F564="","",F564-D564)</f>
        <v/>
      </c>
      <c r="DM564" s="6" t="str">
        <f aca="false">IF(G564="","",G564-F564)</f>
        <v/>
      </c>
      <c r="DN564" s="6" t="str">
        <f aca="false">IF(H564="","",H564-G564)</f>
        <v/>
      </c>
      <c r="DO564" s="6" t="str">
        <f aca="true">IF(D564="","",IF(F564="",NOW()-D564,0))</f>
        <v/>
      </c>
    </row>
    <row r="565" customFormat="false" ht="12.75" hidden="false" customHeight="false" outlineLevel="0" collapsed="false">
      <c r="DL565" s="6" t="str">
        <f aca="false">IF(F565="","",F565-D565)</f>
        <v/>
      </c>
      <c r="DM565" s="6" t="str">
        <f aca="false">IF(G565="","",G565-F565)</f>
        <v/>
      </c>
      <c r="DN565" s="6" t="str">
        <f aca="false">IF(H565="","",H565-G565)</f>
        <v/>
      </c>
      <c r="DO565" s="6" t="str">
        <f aca="true">IF(D565="","",IF(F565="",NOW()-D565,0))</f>
        <v/>
      </c>
    </row>
    <row r="566" customFormat="false" ht="12.75" hidden="false" customHeight="false" outlineLevel="0" collapsed="false">
      <c r="DL566" s="6" t="str">
        <f aca="false">IF(F566="","",F566-D566)</f>
        <v/>
      </c>
      <c r="DM566" s="6" t="str">
        <f aca="false">IF(G566="","",G566-F566)</f>
        <v/>
      </c>
      <c r="DN566" s="6" t="str">
        <f aca="false">IF(H566="","",H566-G566)</f>
        <v/>
      </c>
      <c r="DO566" s="6" t="str">
        <f aca="true">IF(D566="","",IF(F566="",NOW()-D566,0))</f>
        <v/>
      </c>
    </row>
    <row r="567" customFormat="false" ht="12.75" hidden="false" customHeight="false" outlineLevel="0" collapsed="false">
      <c r="DL567" s="6" t="str">
        <f aca="false">IF(F567="","",F567-D567)</f>
        <v/>
      </c>
      <c r="DM567" s="6" t="str">
        <f aca="false">IF(G567="","",G567-F567)</f>
        <v/>
      </c>
      <c r="DN567" s="6" t="str">
        <f aca="false">IF(H567="","",H567-G567)</f>
        <v/>
      </c>
      <c r="DO567" s="6" t="str">
        <f aca="true">IF(D567="","",IF(F567="",NOW()-D567,0))</f>
        <v/>
      </c>
    </row>
    <row r="568" customFormat="false" ht="12.75" hidden="false" customHeight="false" outlineLevel="0" collapsed="false">
      <c r="DL568" s="6" t="str">
        <f aca="false">IF(F568="","",F568-D568)</f>
        <v/>
      </c>
      <c r="DM568" s="6" t="str">
        <f aca="false">IF(G568="","",G568-F568)</f>
        <v/>
      </c>
      <c r="DN568" s="6" t="str">
        <f aca="false">IF(H568="","",H568-G568)</f>
        <v/>
      </c>
      <c r="DO568" s="6" t="str">
        <f aca="true">IF(D568="","",IF(F568="",NOW()-D568,0))</f>
        <v/>
      </c>
    </row>
    <row r="569" customFormat="false" ht="12.75" hidden="false" customHeight="false" outlineLevel="0" collapsed="false">
      <c r="DL569" s="6" t="str">
        <f aca="false">IF(F569="","",F569-D569)</f>
        <v/>
      </c>
      <c r="DM569" s="6" t="str">
        <f aca="false">IF(G569="","",G569-F569)</f>
        <v/>
      </c>
      <c r="DN569" s="6" t="str">
        <f aca="false">IF(H569="","",H569-G569)</f>
        <v/>
      </c>
      <c r="DO569" s="6" t="str">
        <f aca="true">IF(D569="","",IF(F569="",NOW()-D569,0))</f>
        <v/>
      </c>
    </row>
    <row r="570" customFormat="false" ht="12.75" hidden="false" customHeight="false" outlineLevel="0" collapsed="false">
      <c r="DL570" s="6" t="str">
        <f aca="false">IF(F570="","",F570-D570)</f>
        <v/>
      </c>
      <c r="DM570" s="6" t="str">
        <f aca="false">IF(G570="","",G570-F570)</f>
        <v/>
      </c>
      <c r="DN570" s="6" t="str">
        <f aca="false">IF(H570="","",H570-G570)</f>
        <v/>
      </c>
      <c r="DO570" s="6" t="str">
        <f aca="true">IF(D570="","",IF(F570="",NOW()-D570,0))</f>
        <v/>
      </c>
    </row>
    <row r="571" customFormat="false" ht="12.75" hidden="false" customHeight="false" outlineLevel="0" collapsed="false">
      <c r="DL571" s="6" t="str">
        <f aca="false">IF(F571="","",F571-D571)</f>
        <v/>
      </c>
      <c r="DM571" s="6" t="str">
        <f aca="false">IF(G571="","",G571-F571)</f>
        <v/>
      </c>
      <c r="DN571" s="6" t="str">
        <f aca="false">IF(H571="","",H571-G571)</f>
        <v/>
      </c>
      <c r="DO571" s="6" t="str">
        <f aca="true">IF(D571="","",IF(F571="",NOW()-D571,0))</f>
        <v/>
      </c>
    </row>
    <row r="572" customFormat="false" ht="12.75" hidden="false" customHeight="false" outlineLevel="0" collapsed="false">
      <c r="DL572" s="6" t="str">
        <f aca="false">IF(F572="","",F572-D572)</f>
        <v/>
      </c>
      <c r="DM572" s="6" t="str">
        <f aca="false">IF(G572="","",G572-F572)</f>
        <v/>
      </c>
      <c r="DN572" s="6" t="str">
        <f aca="false">IF(H572="","",H572-G572)</f>
        <v/>
      </c>
      <c r="DO572" s="6" t="str">
        <f aca="true">IF(D572="","",IF(F572="",NOW()-D572,0))</f>
        <v/>
      </c>
    </row>
    <row r="573" customFormat="false" ht="12.75" hidden="false" customHeight="false" outlineLevel="0" collapsed="false">
      <c r="DL573" s="6" t="str">
        <f aca="false">IF(F573="","",F573-D573)</f>
        <v/>
      </c>
      <c r="DM573" s="6" t="str">
        <f aca="false">IF(G573="","",G573-F573)</f>
        <v/>
      </c>
      <c r="DN573" s="6" t="str">
        <f aca="false">IF(H573="","",H573-G573)</f>
        <v/>
      </c>
      <c r="DO573" s="6" t="str">
        <f aca="true">IF(D573="","",IF(F573="",NOW()-D573,0))</f>
        <v/>
      </c>
    </row>
    <row r="574" customFormat="false" ht="12.75" hidden="false" customHeight="false" outlineLevel="0" collapsed="false">
      <c r="DL574" s="6" t="str">
        <f aca="false">IF(F574="","",F574-D574)</f>
        <v/>
      </c>
      <c r="DM574" s="6" t="str">
        <f aca="false">IF(G574="","",G574-F574)</f>
        <v/>
      </c>
      <c r="DN574" s="6" t="str">
        <f aca="false">IF(H574="","",H574-G574)</f>
        <v/>
      </c>
      <c r="DO574" s="6" t="str">
        <f aca="true">IF(D574="","",IF(F574="",NOW()-D574,0))</f>
        <v/>
      </c>
    </row>
    <row r="575" customFormat="false" ht="12.75" hidden="false" customHeight="false" outlineLevel="0" collapsed="false">
      <c r="DL575" s="6" t="str">
        <f aca="false">IF(F575="","",F575-D575)</f>
        <v/>
      </c>
      <c r="DM575" s="6" t="str">
        <f aca="false">IF(G575="","",G575-F575)</f>
        <v/>
      </c>
      <c r="DN575" s="6" t="str">
        <f aca="false">IF(H575="","",H575-G575)</f>
        <v/>
      </c>
      <c r="DO575" s="6" t="str">
        <f aca="true">IF(D575="","",IF(F575="",NOW()-D575,0))</f>
        <v/>
      </c>
    </row>
    <row r="576" customFormat="false" ht="12.75" hidden="false" customHeight="false" outlineLevel="0" collapsed="false">
      <c r="DL576" s="6" t="str">
        <f aca="false">IF(F576="","",F576-D576)</f>
        <v/>
      </c>
      <c r="DM576" s="6" t="str">
        <f aca="false">IF(G576="","",G576-F576)</f>
        <v/>
      </c>
      <c r="DN576" s="6" t="str">
        <f aca="false">IF(H576="","",H576-G576)</f>
        <v/>
      </c>
      <c r="DO576" s="6" t="str">
        <f aca="true">IF(D576="","",IF(F576="",NOW()-D576,0))</f>
        <v/>
      </c>
    </row>
    <row r="577" customFormat="false" ht="12.75" hidden="false" customHeight="false" outlineLevel="0" collapsed="false">
      <c r="DL577" s="6" t="str">
        <f aca="false">IF(F577="","",F577-D577)</f>
        <v/>
      </c>
      <c r="DM577" s="6" t="str">
        <f aca="false">IF(G577="","",G577-F577)</f>
        <v/>
      </c>
      <c r="DN577" s="6" t="str">
        <f aca="false">IF(H577="","",H577-G577)</f>
        <v/>
      </c>
      <c r="DO577" s="6" t="str">
        <f aca="true">IF(D577="","",IF(F577="",NOW()-D577,0))</f>
        <v/>
      </c>
    </row>
    <row r="578" customFormat="false" ht="12.75" hidden="false" customHeight="false" outlineLevel="0" collapsed="false">
      <c r="DL578" s="6" t="str">
        <f aca="false">IF(F578="","",F578-D578)</f>
        <v/>
      </c>
      <c r="DM578" s="6" t="str">
        <f aca="false">IF(G578="","",G578-F578)</f>
        <v/>
      </c>
      <c r="DN578" s="6" t="str">
        <f aca="false">IF(H578="","",H578-G578)</f>
        <v/>
      </c>
      <c r="DO578" s="6" t="str">
        <f aca="true">IF(D578="","",IF(F578="",NOW()-D578,0))</f>
        <v/>
      </c>
    </row>
    <row r="579" customFormat="false" ht="12.75" hidden="false" customHeight="false" outlineLevel="0" collapsed="false">
      <c r="DL579" s="6" t="str">
        <f aca="false">IF(F579="","",F579-D579)</f>
        <v/>
      </c>
      <c r="DM579" s="6" t="str">
        <f aca="false">IF(G579="","",G579-F579)</f>
        <v/>
      </c>
      <c r="DN579" s="6" t="str">
        <f aca="false">IF(H579="","",H579-G579)</f>
        <v/>
      </c>
      <c r="DO579" s="6" t="str">
        <f aca="true">IF(D579="","",IF(F579="",NOW()-D579,0))</f>
        <v/>
      </c>
    </row>
    <row r="580" customFormat="false" ht="12.75" hidden="false" customHeight="false" outlineLevel="0" collapsed="false">
      <c r="DL580" s="6" t="str">
        <f aca="false">IF(F580="","",F580-D580)</f>
        <v/>
      </c>
      <c r="DM580" s="6" t="str">
        <f aca="false">IF(G580="","",G580-F580)</f>
        <v/>
      </c>
      <c r="DN580" s="6" t="str">
        <f aca="false">IF(H580="","",H580-G580)</f>
        <v/>
      </c>
      <c r="DO580" s="6" t="str">
        <f aca="true">IF(D580="","",IF(F580="",NOW()-D580,0))</f>
        <v/>
      </c>
    </row>
    <row r="581" customFormat="false" ht="12.75" hidden="false" customHeight="false" outlineLevel="0" collapsed="false">
      <c r="DL581" s="6" t="str">
        <f aca="false">IF(F581="","",F581-D581)</f>
        <v/>
      </c>
      <c r="DM581" s="6" t="str">
        <f aca="false">IF(G581="","",G581-F581)</f>
        <v/>
      </c>
      <c r="DN581" s="6" t="str">
        <f aca="false">IF(H581="","",H581-G581)</f>
        <v/>
      </c>
      <c r="DO581" s="6" t="str">
        <f aca="true">IF(D581="","",IF(F581="",NOW()-D581,0))</f>
        <v/>
      </c>
    </row>
    <row r="582" customFormat="false" ht="12.75" hidden="false" customHeight="false" outlineLevel="0" collapsed="false">
      <c r="DL582" s="6" t="str">
        <f aca="false">IF(F582="","",F582-D582)</f>
        <v/>
      </c>
      <c r="DM582" s="6" t="str">
        <f aca="false">IF(G582="","",G582-F582)</f>
        <v/>
      </c>
      <c r="DN582" s="6" t="str">
        <f aca="false">IF(H582="","",H582-G582)</f>
        <v/>
      </c>
      <c r="DO582" s="6" t="str">
        <f aca="true">IF(D582="","",IF(F582="",NOW()-D582,0))</f>
        <v/>
      </c>
    </row>
    <row r="583" customFormat="false" ht="12.75" hidden="false" customHeight="false" outlineLevel="0" collapsed="false">
      <c r="DL583" s="6" t="str">
        <f aca="false">IF(F583="","",F583-D583)</f>
        <v/>
      </c>
      <c r="DM583" s="6" t="str">
        <f aca="false">IF(G583="","",G583-F583)</f>
        <v/>
      </c>
      <c r="DN583" s="6" t="str">
        <f aca="false">IF(H583="","",H583-G583)</f>
        <v/>
      </c>
      <c r="DO583" s="6" t="str">
        <f aca="true">IF(D583="","",IF(F583="",NOW()-D583,0))</f>
        <v/>
      </c>
    </row>
    <row r="584" customFormat="false" ht="12.75" hidden="false" customHeight="false" outlineLevel="0" collapsed="false">
      <c r="DL584" s="6" t="str">
        <f aca="false">IF(F584="","",F584-D584)</f>
        <v/>
      </c>
      <c r="DM584" s="6" t="str">
        <f aca="false">IF(G584="","",G584-F584)</f>
        <v/>
      </c>
      <c r="DN584" s="6" t="str">
        <f aca="false">IF(H584="","",H584-G584)</f>
        <v/>
      </c>
      <c r="DO584" s="6" t="str">
        <f aca="true">IF(D584="","",IF(F584="",NOW()-D584,0))</f>
        <v/>
      </c>
    </row>
    <row r="585" customFormat="false" ht="12.75" hidden="false" customHeight="false" outlineLevel="0" collapsed="false">
      <c r="DL585" s="6" t="str">
        <f aca="false">IF(F585="","",F585-D585)</f>
        <v/>
      </c>
      <c r="DM585" s="6" t="str">
        <f aca="false">IF(G585="","",G585-F585)</f>
        <v/>
      </c>
      <c r="DN585" s="6" t="str">
        <f aca="false">IF(H585="","",H585-G585)</f>
        <v/>
      </c>
      <c r="DO585" s="6" t="str">
        <f aca="true">IF(D585="","",IF(F585="",NOW()-D585,0))</f>
        <v/>
      </c>
    </row>
    <row r="586" customFormat="false" ht="12.75" hidden="false" customHeight="false" outlineLevel="0" collapsed="false">
      <c r="DL586" s="6" t="str">
        <f aca="false">IF(F586="","",F586-D586)</f>
        <v/>
      </c>
      <c r="DM586" s="6" t="str">
        <f aca="false">IF(G586="","",G586-F586)</f>
        <v/>
      </c>
      <c r="DN586" s="6" t="str">
        <f aca="false">IF(H586="","",H586-G586)</f>
        <v/>
      </c>
      <c r="DO586" s="6" t="str">
        <f aca="true">IF(D586="","",IF(F586="",NOW()-D586,0))</f>
        <v/>
      </c>
    </row>
    <row r="587" customFormat="false" ht="12.75" hidden="false" customHeight="false" outlineLevel="0" collapsed="false">
      <c r="DL587" s="6" t="str">
        <f aca="false">IF(F587="","",F587-D587)</f>
        <v/>
      </c>
      <c r="DM587" s="6" t="str">
        <f aca="false">IF(G587="","",G587-F587)</f>
        <v/>
      </c>
      <c r="DN587" s="6" t="str">
        <f aca="false">IF(H587="","",H587-G587)</f>
        <v/>
      </c>
      <c r="DO587" s="6" t="str">
        <f aca="true">IF(D587="","",IF(F587="",NOW()-D587,0))</f>
        <v/>
      </c>
    </row>
    <row r="588" customFormat="false" ht="12.75" hidden="false" customHeight="false" outlineLevel="0" collapsed="false">
      <c r="DL588" s="6" t="str">
        <f aca="false">IF(F588="","",F588-D588)</f>
        <v/>
      </c>
      <c r="DM588" s="6" t="str">
        <f aca="false">IF(G588="","",G588-F588)</f>
        <v/>
      </c>
      <c r="DN588" s="6" t="str">
        <f aca="false">IF(H588="","",H588-G588)</f>
        <v/>
      </c>
      <c r="DO588" s="6" t="str">
        <f aca="true">IF(D588="","",IF(F588="",NOW()-D588,0))</f>
        <v/>
      </c>
    </row>
    <row r="589" customFormat="false" ht="12.75" hidden="false" customHeight="false" outlineLevel="0" collapsed="false">
      <c r="DL589" s="6" t="str">
        <f aca="false">IF(F589="","",F589-D589)</f>
        <v/>
      </c>
      <c r="DM589" s="6" t="str">
        <f aca="false">IF(G589="","",G589-F589)</f>
        <v/>
      </c>
      <c r="DN589" s="6" t="str">
        <f aca="false">IF(H589="","",H589-G589)</f>
        <v/>
      </c>
      <c r="DO589" s="6" t="str">
        <f aca="true">IF(D589="","",IF(F589="",NOW()-D589,0))</f>
        <v/>
      </c>
    </row>
    <row r="590" customFormat="false" ht="12.75" hidden="false" customHeight="false" outlineLevel="0" collapsed="false">
      <c r="DL590" s="6" t="str">
        <f aca="false">IF(F590="","",F590-D590)</f>
        <v/>
      </c>
      <c r="DM590" s="6" t="str">
        <f aca="false">IF(G590="","",G590-F590)</f>
        <v/>
      </c>
      <c r="DN590" s="6" t="str">
        <f aca="false">IF(H590="","",H590-G590)</f>
        <v/>
      </c>
      <c r="DO590" s="6" t="str">
        <f aca="true">IF(D590="","",IF(F590="",NOW()-D590,0))</f>
        <v/>
      </c>
    </row>
    <row r="591" customFormat="false" ht="12.75" hidden="false" customHeight="false" outlineLevel="0" collapsed="false">
      <c r="DL591" s="6" t="str">
        <f aca="false">IF(F591="","",F591-D591)</f>
        <v/>
      </c>
      <c r="DM591" s="6" t="str">
        <f aca="false">IF(G591="","",G591-F591)</f>
        <v/>
      </c>
      <c r="DN591" s="6" t="str">
        <f aca="false">IF(H591="","",H591-G591)</f>
        <v/>
      </c>
      <c r="DO591" s="6" t="str">
        <f aca="true">IF(D591="","",IF(F591="",NOW()-D591,0))</f>
        <v/>
      </c>
    </row>
    <row r="592" customFormat="false" ht="12.75" hidden="false" customHeight="false" outlineLevel="0" collapsed="false">
      <c r="DL592" s="6" t="str">
        <f aca="false">IF(F592="","",F592-D592)</f>
        <v/>
      </c>
      <c r="DM592" s="6" t="str">
        <f aca="false">IF(G592="","",G592-F592)</f>
        <v/>
      </c>
      <c r="DN592" s="6" t="str">
        <f aca="false">IF(H592="","",H592-G592)</f>
        <v/>
      </c>
      <c r="DO592" s="6" t="str">
        <f aca="true">IF(D592="","",IF(F592="",NOW()-D592,0))</f>
        <v/>
      </c>
    </row>
    <row r="593" customFormat="false" ht="12.75" hidden="false" customHeight="false" outlineLevel="0" collapsed="false">
      <c r="DL593" s="6" t="str">
        <f aca="false">IF(F593="","",F593-D593)</f>
        <v/>
      </c>
      <c r="DM593" s="6" t="str">
        <f aca="false">IF(G593="","",G593-F593)</f>
        <v/>
      </c>
      <c r="DN593" s="6" t="str">
        <f aca="false">IF(H593="","",H593-G593)</f>
        <v/>
      </c>
      <c r="DO593" s="6" t="str">
        <f aca="true">IF(D593="","",IF(F593="",NOW()-D593,0))</f>
        <v/>
      </c>
    </row>
    <row r="594" customFormat="false" ht="12.75" hidden="false" customHeight="false" outlineLevel="0" collapsed="false">
      <c r="DL594" s="6" t="str">
        <f aca="false">IF(F594="","",F594-D594)</f>
        <v/>
      </c>
      <c r="DM594" s="6" t="str">
        <f aca="false">IF(G594="","",G594-F594)</f>
        <v/>
      </c>
      <c r="DN594" s="6" t="str">
        <f aca="false">IF(H594="","",H594-G594)</f>
        <v/>
      </c>
      <c r="DO594" s="6" t="str">
        <f aca="true">IF(D594="","",IF(F594="",NOW()-D594,0))</f>
        <v/>
      </c>
    </row>
    <row r="595" customFormat="false" ht="12.75" hidden="false" customHeight="false" outlineLevel="0" collapsed="false">
      <c r="DL595" s="6" t="str">
        <f aca="false">IF(F595="","",F595-D595)</f>
        <v/>
      </c>
      <c r="DM595" s="6" t="str">
        <f aca="false">IF(G595="","",G595-F595)</f>
        <v/>
      </c>
      <c r="DN595" s="6" t="str">
        <f aca="false">IF(H595="","",H595-G595)</f>
        <v/>
      </c>
      <c r="DO595" s="6" t="str">
        <f aca="true">IF(D595="","",IF(F595="",NOW()-D595,0))</f>
        <v/>
      </c>
    </row>
    <row r="596" customFormat="false" ht="12.75" hidden="false" customHeight="false" outlineLevel="0" collapsed="false">
      <c r="DL596" s="6" t="str">
        <f aca="false">IF(F596="","",F596-D596)</f>
        <v/>
      </c>
      <c r="DM596" s="6" t="str">
        <f aca="false">IF(G596="","",G596-F596)</f>
        <v/>
      </c>
      <c r="DN596" s="6" t="str">
        <f aca="false">IF(H596="","",H596-G596)</f>
        <v/>
      </c>
      <c r="DO596" s="6" t="str">
        <f aca="true">IF(D596="","",IF(F596="",NOW()-D596,0))</f>
        <v/>
      </c>
    </row>
    <row r="597" customFormat="false" ht="12.75" hidden="false" customHeight="false" outlineLevel="0" collapsed="false">
      <c r="DL597" s="6" t="str">
        <f aca="false">IF(F597="","",F597-D597)</f>
        <v/>
      </c>
      <c r="DM597" s="6" t="str">
        <f aca="false">IF(G597="","",G597-F597)</f>
        <v/>
      </c>
      <c r="DN597" s="6" t="str">
        <f aca="false">IF(H597="","",H597-G597)</f>
        <v/>
      </c>
      <c r="DO597" s="6" t="str">
        <f aca="true">IF(D597="","",IF(F597="",NOW()-D597,0))</f>
        <v/>
      </c>
    </row>
    <row r="598" customFormat="false" ht="12.75" hidden="false" customHeight="false" outlineLevel="0" collapsed="false">
      <c r="DL598" s="6" t="str">
        <f aca="false">IF(F598="","",F598-D598)</f>
        <v/>
      </c>
      <c r="DM598" s="6" t="str">
        <f aca="false">IF(G598="","",G598-F598)</f>
        <v/>
      </c>
      <c r="DN598" s="6" t="str">
        <f aca="false">IF(H598="","",H598-G598)</f>
        <v/>
      </c>
      <c r="DO598" s="6" t="str">
        <f aca="true">IF(D598="","",IF(F598="",NOW()-D598,0))</f>
        <v/>
      </c>
    </row>
    <row r="599" customFormat="false" ht="12.75" hidden="false" customHeight="false" outlineLevel="0" collapsed="false">
      <c r="DL599" s="6" t="str">
        <f aca="false">IF(F599="","",F599-D599)</f>
        <v/>
      </c>
      <c r="DM599" s="6" t="str">
        <f aca="false">IF(G599="","",G599-F599)</f>
        <v/>
      </c>
      <c r="DN599" s="6" t="str">
        <f aca="false">IF(H599="","",H599-G599)</f>
        <v/>
      </c>
      <c r="DO599" s="6" t="str">
        <f aca="true">IF(D599="","",IF(F599="",NOW()-D599,0))</f>
        <v/>
      </c>
    </row>
    <row r="600" customFormat="false" ht="12.75" hidden="false" customHeight="false" outlineLevel="0" collapsed="false">
      <c r="DL600" s="6" t="str">
        <f aca="false">IF(F600="","",F600-D600)</f>
        <v/>
      </c>
      <c r="DM600" s="6" t="str">
        <f aca="false">IF(G600="","",G600-F600)</f>
        <v/>
      </c>
      <c r="DN600" s="6" t="str">
        <f aca="false">IF(H600="","",H600-G600)</f>
        <v/>
      </c>
      <c r="DO600" s="6" t="str">
        <f aca="true">IF(D600="","",IF(F600="",NOW()-D600,0))</f>
        <v/>
      </c>
    </row>
    <row r="601" customFormat="false" ht="12.75" hidden="false" customHeight="false" outlineLevel="0" collapsed="false">
      <c r="DL601" s="6" t="str">
        <f aca="false">IF(F601="","",F601-D601)</f>
        <v/>
      </c>
      <c r="DM601" s="6" t="str">
        <f aca="false">IF(G601="","",G601-F601)</f>
        <v/>
      </c>
      <c r="DN601" s="6" t="str">
        <f aca="false">IF(H601="","",H601-G601)</f>
        <v/>
      </c>
      <c r="DO601" s="6" t="str">
        <f aca="true">IF(D601="","",IF(F601="",NOW()-D601,0))</f>
        <v/>
      </c>
    </row>
    <row r="602" customFormat="false" ht="12.75" hidden="false" customHeight="false" outlineLevel="0" collapsed="false">
      <c r="DL602" s="6" t="str">
        <f aca="false">IF(F602="","",F602-D602)</f>
        <v/>
      </c>
      <c r="DM602" s="6" t="str">
        <f aca="false">IF(G602="","",G602-F602)</f>
        <v/>
      </c>
      <c r="DN602" s="6" t="str">
        <f aca="false">IF(H602="","",H602-G602)</f>
        <v/>
      </c>
      <c r="DO602" s="6" t="str">
        <f aca="true">IF(D602="","",IF(F602="",NOW()-D602,0))</f>
        <v/>
      </c>
    </row>
    <row r="603" customFormat="false" ht="12.75" hidden="false" customHeight="false" outlineLevel="0" collapsed="false">
      <c r="DL603" s="6" t="str">
        <f aca="false">IF(F603="","",F603-D603)</f>
        <v/>
      </c>
      <c r="DM603" s="6" t="str">
        <f aca="false">IF(G603="","",G603-F603)</f>
        <v/>
      </c>
      <c r="DN603" s="6" t="str">
        <f aca="false">IF(H603="","",H603-G603)</f>
        <v/>
      </c>
      <c r="DO603" s="6" t="str">
        <f aca="true">IF(D603="","",IF(F603="",NOW()-D603,0))</f>
        <v/>
      </c>
    </row>
    <row r="604" customFormat="false" ht="12.75" hidden="false" customHeight="false" outlineLevel="0" collapsed="false">
      <c r="DL604" s="6" t="str">
        <f aca="false">IF(F604="","",F604-D604)</f>
        <v/>
      </c>
      <c r="DM604" s="6" t="str">
        <f aca="false">IF(G604="","",G604-F604)</f>
        <v/>
      </c>
      <c r="DN604" s="6" t="str">
        <f aca="false">IF(H604="","",H604-G604)</f>
        <v/>
      </c>
      <c r="DO604" s="6" t="str">
        <f aca="true">IF(D604="","",IF(F604="",NOW()-D604,0))</f>
        <v/>
      </c>
    </row>
    <row r="605" customFormat="false" ht="12.75" hidden="false" customHeight="false" outlineLevel="0" collapsed="false">
      <c r="DL605" s="6" t="str">
        <f aca="false">IF(F605="","",F605-D605)</f>
        <v/>
      </c>
      <c r="DM605" s="6" t="str">
        <f aca="false">IF(G605="","",G605-F605)</f>
        <v/>
      </c>
      <c r="DN605" s="6" t="str">
        <f aca="false">IF(H605="","",H605-G605)</f>
        <v/>
      </c>
      <c r="DO605" s="6" t="str">
        <f aca="true">IF(D605="","",IF(F605="",NOW()-D605,0))</f>
        <v/>
      </c>
    </row>
    <row r="606" customFormat="false" ht="12.75" hidden="false" customHeight="false" outlineLevel="0" collapsed="false">
      <c r="DL606" s="6" t="str">
        <f aca="false">IF(F606="","",F606-D606)</f>
        <v/>
      </c>
      <c r="DM606" s="6" t="str">
        <f aca="false">IF(G606="","",G606-F606)</f>
        <v/>
      </c>
      <c r="DN606" s="6" t="str">
        <f aca="false">IF(H606="","",H606-G606)</f>
        <v/>
      </c>
      <c r="DO606" s="6" t="str">
        <f aca="true">IF(D606="","",IF(F606="",NOW()-D606,0))</f>
        <v/>
      </c>
    </row>
    <row r="607" customFormat="false" ht="12.75" hidden="false" customHeight="false" outlineLevel="0" collapsed="false">
      <c r="DL607" s="6" t="str">
        <f aca="false">IF(F607="","",F607-D607)</f>
        <v/>
      </c>
      <c r="DM607" s="6" t="str">
        <f aca="false">IF(G607="","",G607-F607)</f>
        <v/>
      </c>
      <c r="DN607" s="6" t="str">
        <f aca="false">IF(H607="","",H607-G607)</f>
        <v/>
      </c>
      <c r="DO607" s="6" t="str">
        <f aca="true">IF(D607="","",IF(F607="",NOW()-D607,0))</f>
        <v/>
      </c>
    </row>
    <row r="608" customFormat="false" ht="12.75" hidden="false" customHeight="false" outlineLevel="0" collapsed="false">
      <c r="DL608" s="6" t="str">
        <f aca="false">IF(F608="","",F608-D608)</f>
        <v/>
      </c>
      <c r="DM608" s="6" t="str">
        <f aca="false">IF(G608="","",G608-F608)</f>
        <v/>
      </c>
      <c r="DN608" s="6" t="str">
        <f aca="false">IF(H608="","",H608-G608)</f>
        <v/>
      </c>
      <c r="DO608" s="6" t="str">
        <f aca="true">IF(D608="","",IF(F608="",NOW()-D608,0))</f>
        <v/>
      </c>
    </row>
    <row r="609" customFormat="false" ht="12.75" hidden="false" customHeight="false" outlineLevel="0" collapsed="false">
      <c r="DL609" s="6" t="str">
        <f aca="false">IF(F609="","",F609-D609)</f>
        <v/>
      </c>
      <c r="DM609" s="6" t="str">
        <f aca="false">IF(G609="","",G609-F609)</f>
        <v/>
      </c>
      <c r="DN609" s="6" t="str">
        <f aca="false">IF(H609="","",H609-G609)</f>
        <v/>
      </c>
      <c r="DO609" s="6" t="str">
        <f aca="true">IF(D609="","",IF(F609="",NOW()-D609,0))</f>
        <v/>
      </c>
    </row>
    <row r="610" customFormat="false" ht="12.75" hidden="false" customHeight="false" outlineLevel="0" collapsed="false">
      <c r="DL610" s="6" t="str">
        <f aca="false">IF(F610="","",F610-D610)</f>
        <v/>
      </c>
      <c r="DM610" s="6" t="str">
        <f aca="false">IF(G610="","",G610-F610)</f>
        <v/>
      </c>
      <c r="DN610" s="6" t="str">
        <f aca="false">IF(H610="","",H610-G610)</f>
        <v/>
      </c>
      <c r="DO610" s="6" t="str">
        <f aca="true">IF(D610="","",IF(F610="",NOW()-D610,0))</f>
        <v/>
      </c>
    </row>
    <row r="611" customFormat="false" ht="12.75" hidden="false" customHeight="false" outlineLevel="0" collapsed="false">
      <c r="DL611" s="6" t="str">
        <f aca="false">IF(F611="","",F611-D611)</f>
        <v/>
      </c>
      <c r="DM611" s="6" t="str">
        <f aca="false">IF(G611="","",G611-F611)</f>
        <v/>
      </c>
      <c r="DN611" s="6" t="str">
        <f aca="false">IF(H611="","",H611-G611)</f>
        <v/>
      </c>
      <c r="DO611" s="6" t="str">
        <f aca="true">IF(D611="","",IF(F611="",NOW()-D611,0))</f>
        <v/>
      </c>
    </row>
    <row r="612" customFormat="false" ht="12.75" hidden="false" customHeight="false" outlineLevel="0" collapsed="false">
      <c r="DL612" s="6" t="str">
        <f aca="false">IF(F612="","",F612-D612)</f>
        <v/>
      </c>
      <c r="DM612" s="6" t="str">
        <f aca="false">IF(G612="","",G612-F612)</f>
        <v/>
      </c>
      <c r="DN612" s="6" t="str">
        <f aca="false">IF(H612="","",H612-G612)</f>
        <v/>
      </c>
      <c r="DO612" s="6" t="str">
        <f aca="true">IF(D612="","",IF(F612="",NOW()-D612,0))</f>
        <v/>
      </c>
    </row>
    <row r="613" customFormat="false" ht="12.75" hidden="false" customHeight="false" outlineLevel="0" collapsed="false">
      <c r="DL613" s="6" t="str">
        <f aca="false">IF(F613="","",F613-D613)</f>
        <v/>
      </c>
      <c r="DM613" s="6" t="str">
        <f aca="false">IF(G613="","",G613-F613)</f>
        <v/>
      </c>
      <c r="DN613" s="6" t="str">
        <f aca="false">IF(H613="","",H613-G613)</f>
        <v/>
      </c>
      <c r="DO613" s="6" t="str">
        <f aca="true">IF(D613="","",IF(F613="",NOW()-D613,0))</f>
        <v/>
      </c>
    </row>
    <row r="614" customFormat="false" ht="12.75" hidden="false" customHeight="false" outlineLevel="0" collapsed="false">
      <c r="DL614" s="6" t="str">
        <f aca="false">IF(F614="","",F614-D614)</f>
        <v/>
      </c>
      <c r="DM614" s="6" t="str">
        <f aca="false">IF(G614="","",G614-F614)</f>
        <v/>
      </c>
      <c r="DN614" s="6" t="str">
        <f aca="false">IF(H614="","",H614-G614)</f>
        <v/>
      </c>
      <c r="DO614" s="6" t="str">
        <f aca="true">IF(D614="","",IF(F614="",NOW()-D614,0))</f>
        <v/>
      </c>
    </row>
    <row r="615" customFormat="false" ht="12.75" hidden="false" customHeight="false" outlineLevel="0" collapsed="false">
      <c r="DL615" s="6" t="str">
        <f aca="false">IF(F615="","",F615-D615)</f>
        <v/>
      </c>
      <c r="DM615" s="6" t="str">
        <f aca="false">IF(G615="","",G615-F615)</f>
        <v/>
      </c>
      <c r="DN615" s="6" t="str">
        <f aca="false">IF(H615="","",H615-G615)</f>
        <v/>
      </c>
      <c r="DO615" s="6" t="str">
        <f aca="true">IF(D615="","",IF(F615="",NOW()-D615,0))</f>
        <v/>
      </c>
    </row>
    <row r="616" customFormat="false" ht="12.75" hidden="false" customHeight="false" outlineLevel="0" collapsed="false">
      <c r="DL616" s="6" t="str">
        <f aca="false">IF(F616="","",F616-D616)</f>
        <v/>
      </c>
      <c r="DM616" s="6" t="str">
        <f aca="false">IF(G616="","",G616-F616)</f>
        <v/>
      </c>
      <c r="DN616" s="6" t="str">
        <f aca="false">IF(H616="","",H616-G616)</f>
        <v/>
      </c>
      <c r="DO616" s="6" t="str">
        <f aca="true">IF(D616="","",IF(F616="",NOW()-D616,0))</f>
        <v/>
      </c>
    </row>
    <row r="617" customFormat="false" ht="12.75" hidden="false" customHeight="false" outlineLevel="0" collapsed="false">
      <c r="DL617" s="6" t="str">
        <f aca="false">IF(F617="","",F617-D617)</f>
        <v/>
      </c>
      <c r="DM617" s="6" t="str">
        <f aca="false">IF(G617="","",G617-F617)</f>
        <v/>
      </c>
      <c r="DN617" s="6" t="str">
        <f aca="false">IF(H617="","",H617-G617)</f>
        <v/>
      </c>
      <c r="DO617" s="6" t="str">
        <f aca="true">IF(D617="","",IF(F617="",NOW()-D617,0))</f>
        <v/>
      </c>
    </row>
    <row r="618" customFormat="false" ht="12.75" hidden="false" customHeight="false" outlineLevel="0" collapsed="false">
      <c r="DL618" s="6" t="str">
        <f aca="false">IF(F618="","",F618-D618)</f>
        <v/>
      </c>
      <c r="DM618" s="6" t="str">
        <f aca="false">IF(G618="","",G618-F618)</f>
        <v/>
      </c>
      <c r="DN618" s="6" t="str">
        <f aca="false">IF(H618="","",H618-G618)</f>
        <v/>
      </c>
      <c r="DO618" s="6" t="str">
        <f aca="true">IF(D618="","",IF(F618="",NOW()-D618,0))</f>
        <v/>
      </c>
    </row>
    <row r="619" customFormat="false" ht="12.75" hidden="false" customHeight="false" outlineLevel="0" collapsed="false">
      <c r="DL619" s="6" t="str">
        <f aca="false">IF(F619="","",F619-D619)</f>
        <v/>
      </c>
      <c r="DM619" s="6" t="str">
        <f aca="false">IF(G619="","",G619-F619)</f>
        <v/>
      </c>
      <c r="DN619" s="6" t="str">
        <f aca="false">IF(H619="","",H619-G619)</f>
        <v/>
      </c>
      <c r="DO619" s="6" t="str">
        <f aca="true">IF(D619="","",IF(F619="",NOW()-D619,0))</f>
        <v/>
      </c>
    </row>
    <row r="620" customFormat="false" ht="12.75" hidden="false" customHeight="false" outlineLevel="0" collapsed="false">
      <c r="DL620" s="6" t="str">
        <f aca="false">IF(F620="","",F620-D620)</f>
        <v/>
      </c>
      <c r="DM620" s="6" t="str">
        <f aca="false">IF(G620="","",G620-F620)</f>
        <v/>
      </c>
      <c r="DN620" s="6" t="str">
        <f aca="false">IF(H620="","",H620-G620)</f>
        <v/>
      </c>
      <c r="DO620" s="6" t="str">
        <f aca="true">IF(D620="","",IF(F620="",NOW()-D620,0))</f>
        <v/>
      </c>
    </row>
    <row r="621" customFormat="false" ht="12.75" hidden="false" customHeight="false" outlineLevel="0" collapsed="false">
      <c r="DL621" s="6" t="str">
        <f aca="false">IF(F621="","",F621-D621)</f>
        <v/>
      </c>
      <c r="DM621" s="6" t="str">
        <f aca="false">IF(G621="","",G621-F621)</f>
        <v/>
      </c>
      <c r="DN621" s="6" t="str">
        <f aca="false">IF(H621="","",H621-G621)</f>
        <v/>
      </c>
      <c r="DO621" s="6" t="str">
        <f aca="true">IF(D621="","",IF(F621="",NOW()-D621,0))</f>
        <v/>
      </c>
    </row>
    <row r="622" customFormat="false" ht="12.75" hidden="false" customHeight="false" outlineLevel="0" collapsed="false">
      <c r="DL622" s="6" t="str">
        <f aca="false">IF(F622="","",F622-D622)</f>
        <v/>
      </c>
      <c r="DM622" s="6" t="str">
        <f aca="false">IF(G622="","",G622-F622)</f>
        <v/>
      </c>
      <c r="DN622" s="6" t="str">
        <f aca="false">IF(H622="","",H622-G622)</f>
        <v/>
      </c>
      <c r="DO622" s="6" t="str">
        <f aca="true">IF(D622="","",IF(F622="",NOW()-D622,0))</f>
        <v/>
      </c>
    </row>
    <row r="623" customFormat="false" ht="12.75" hidden="false" customHeight="false" outlineLevel="0" collapsed="false">
      <c r="DL623" s="6" t="str">
        <f aca="false">IF(F623="","",F623-D623)</f>
        <v/>
      </c>
      <c r="DM623" s="6" t="str">
        <f aca="false">IF(G623="","",G623-F623)</f>
        <v/>
      </c>
      <c r="DN623" s="6" t="str">
        <f aca="false">IF(H623="","",H623-G623)</f>
        <v/>
      </c>
      <c r="DO623" s="6" t="str">
        <f aca="true">IF(D623="","",IF(F623="",NOW()-D623,0))</f>
        <v/>
      </c>
    </row>
    <row r="624" customFormat="false" ht="12.75" hidden="false" customHeight="false" outlineLevel="0" collapsed="false">
      <c r="DL624" s="6" t="str">
        <f aca="false">IF(F624="","",F624-D624)</f>
        <v/>
      </c>
      <c r="DM624" s="6" t="str">
        <f aca="false">IF(G624="","",G624-F624)</f>
        <v/>
      </c>
      <c r="DN624" s="6" t="str">
        <f aca="false">IF(H624="","",H624-G624)</f>
        <v/>
      </c>
      <c r="DO624" s="6" t="str">
        <f aca="true">IF(D624="","",IF(F624="",NOW()-D624,0))</f>
        <v/>
      </c>
    </row>
    <row r="625" customFormat="false" ht="12.75" hidden="false" customHeight="false" outlineLevel="0" collapsed="false">
      <c r="DL625" s="6" t="str">
        <f aca="false">IF(F625="","",F625-D625)</f>
        <v/>
      </c>
      <c r="DM625" s="6" t="str">
        <f aca="false">IF(G625="","",G625-F625)</f>
        <v/>
      </c>
      <c r="DN625" s="6" t="str">
        <f aca="false">IF(H625="","",H625-G625)</f>
        <v/>
      </c>
      <c r="DO625" s="6" t="str">
        <f aca="true">IF(D625="","",IF(F625="",NOW()-D625,0))</f>
        <v/>
      </c>
    </row>
    <row r="626" customFormat="false" ht="12.75" hidden="false" customHeight="false" outlineLevel="0" collapsed="false">
      <c r="DL626" s="6" t="str">
        <f aca="false">IF(F626="","",F626-D626)</f>
        <v/>
      </c>
      <c r="DM626" s="6" t="str">
        <f aca="false">IF(G626="","",G626-F626)</f>
        <v/>
      </c>
      <c r="DN626" s="6" t="str">
        <f aca="false">IF(H626="","",H626-G626)</f>
        <v/>
      </c>
      <c r="DO626" s="6" t="str">
        <f aca="true">IF(D626="","",IF(F626="",NOW()-D626,0))</f>
        <v/>
      </c>
    </row>
    <row r="627" customFormat="false" ht="12.75" hidden="false" customHeight="false" outlineLevel="0" collapsed="false">
      <c r="DL627" s="6" t="str">
        <f aca="false">IF(F627="","",F627-D627)</f>
        <v/>
      </c>
      <c r="DM627" s="6" t="str">
        <f aca="false">IF(G627="","",G627-F627)</f>
        <v/>
      </c>
      <c r="DN627" s="6" t="str">
        <f aca="false">IF(H627="","",H627-G627)</f>
        <v/>
      </c>
      <c r="DO627" s="6" t="str">
        <f aca="true">IF(D627="","",IF(F627="",NOW()-D627,0))</f>
        <v/>
      </c>
    </row>
    <row r="628" customFormat="false" ht="12.75" hidden="false" customHeight="false" outlineLevel="0" collapsed="false">
      <c r="DL628" s="6" t="str">
        <f aca="false">IF(F628="","",F628-D628)</f>
        <v/>
      </c>
      <c r="DM628" s="6" t="str">
        <f aca="false">IF(G628="","",G628-F628)</f>
        <v/>
      </c>
      <c r="DN628" s="6" t="str">
        <f aca="false">IF(H628="","",H628-G628)</f>
        <v/>
      </c>
      <c r="DO628" s="6" t="str">
        <f aca="true">IF(D628="","",IF(F628="",NOW()-D628,0))</f>
        <v/>
      </c>
    </row>
    <row r="629" customFormat="false" ht="12.75" hidden="false" customHeight="false" outlineLevel="0" collapsed="false">
      <c r="DL629" s="6" t="str">
        <f aca="false">IF(F629="","",F629-D629)</f>
        <v/>
      </c>
      <c r="DM629" s="6" t="str">
        <f aca="false">IF(G629="","",G629-F629)</f>
        <v/>
      </c>
      <c r="DN629" s="6" t="str">
        <f aca="false">IF(H629="","",H629-G629)</f>
        <v/>
      </c>
      <c r="DO629" s="6" t="str">
        <f aca="true">IF(D629="","",IF(F629="",NOW()-D629,0))</f>
        <v/>
      </c>
    </row>
    <row r="630" customFormat="false" ht="12.75" hidden="false" customHeight="false" outlineLevel="0" collapsed="false">
      <c r="DL630" s="6" t="str">
        <f aca="false">IF(F630="","",F630-D630)</f>
        <v/>
      </c>
      <c r="DM630" s="6" t="str">
        <f aca="false">IF(G630="","",G630-F630)</f>
        <v/>
      </c>
      <c r="DN630" s="6" t="str">
        <f aca="false">IF(H630="","",H630-G630)</f>
        <v/>
      </c>
      <c r="DO630" s="6" t="str">
        <f aca="true">IF(D630="","",IF(F630="",NOW()-D630,0))</f>
        <v/>
      </c>
    </row>
    <row r="631" customFormat="false" ht="12.75" hidden="false" customHeight="false" outlineLevel="0" collapsed="false">
      <c r="DL631" s="6" t="str">
        <f aca="false">IF(F631="","",F631-D631)</f>
        <v/>
      </c>
      <c r="DM631" s="6" t="str">
        <f aca="false">IF(G631="","",G631-F631)</f>
        <v/>
      </c>
      <c r="DN631" s="6" t="str">
        <f aca="false">IF(H631="","",H631-G631)</f>
        <v/>
      </c>
      <c r="DO631" s="6" t="str">
        <f aca="true">IF(D631="","",IF(F631="",NOW()-D631,0))</f>
        <v/>
      </c>
    </row>
    <row r="632" customFormat="false" ht="12.75" hidden="false" customHeight="false" outlineLevel="0" collapsed="false">
      <c r="DL632" s="6" t="str">
        <f aca="false">IF(F632="","",F632-D632)</f>
        <v/>
      </c>
      <c r="DM632" s="6" t="str">
        <f aca="false">IF(G632="","",G632-F632)</f>
        <v/>
      </c>
      <c r="DN632" s="6" t="str">
        <f aca="false">IF(H632="","",H632-G632)</f>
        <v/>
      </c>
      <c r="DO632" s="6" t="str">
        <f aca="true">IF(D632="","",IF(F632="",NOW()-D632,0))</f>
        <v/>
      </c>
    </row>
    <row r="633" customFormat="false" ht="12.75" hidden="false" customHeight="false" outlineLevel="0" collapsed="false">
      <c r="DL633" s="6" t="str">
        <f aca="false">IF(F633="","",F633-D633)</f>
        <v/>
      </c>
      <c r="DM633" s="6" t="str">
        <f aca="false">IF(G633="","",G633-F633)</f>
        <v/>
      </c>
      <c r="DN633" s="6" t="str">
        <f aca="false">IF(H633="","",H633-G633)</f>
        <v/>
      </c>
      <c r="DO633" s="6" t="str">
        <f aca="true">IF(D633="","",IF(F633="",NOW()-D633,0))</f>
        <v/>
      </c>
    </row>
    <row r="634" customFormat="false" ht="12.75" hidden="false" customHeight="false" outlineLevel="0" collapsed="false">
      <c r="DL634" s="6" t="str">
        <f aca="false">IF(F634="","",F634-D634)</f>
        <v/>
      </c>
      <c r="DM634" s="6" t="str">
        <f aca="false">IF(G634="","",G634-F634)</f>
        <v/>
      </c>
      <c r="DN634" s="6" t="str">
        <f aca="false">IF(H634="","",H634-G634)</f>
        <v/>
      </c>
      <c r="DO634" s="6" t="str">
        <f aca="true">IF(D634="","",IF(F634="",NOW()-D634,0))</f>
        <v/>
      </c>
    </row>
    <row r="635" customFormat="false" ht="12.75" hidden="false" customHeight="false" outlineLevel="0" collapsed="false">
      <c r="DL635" s="6" t="str">
        <f aca="false">IF(F635="","",F635-D635)</f>
        <v/>
      </c>
      <c r="DM635" s="6" t="str">
        <f aca="false">IF(G635="","",G635-F635)</f>
        <v/>
      </c>
      <c r="DN635" s="6" t="str">
        <f aca="false">IF(H635="","",H635-G635)</f>
        <v/>
      </c>
      <c r="DO635" s="6" t="str">
        <f aca="true">IF(D635="","",IF(F635="",NOW()-D635,0))</f>
        <v/>
      </c>
    </row>
    <row r="636" customFormat="false" ht="12.75" hidden="false" customHeight="false" outlineLevel="0" collapsed="false">
      <c r="DL636" s="6" t="str">
        <f aca="false">IF(F636="","",F636-D636)</f>
        <v/>
      </c>
      <c r="DM636" s="6" t="str">
        <f aca="false">IF(G636="","",G636-F636)</f>
        <v/>
      </c>
      <c r="DN636" s="6" t="str">
        <f aca="false">IF(H636="","",H636-G636)</f>
        <v/>
      </c>
      <c r="DO636" s="6" t="str">
        <f aca="true">IF(D636="","",IF(F636="",NOW()-D636,0))</f>
        <v/>
      </c>
    </row>
    <row r="637" customFormat="false" ht="12.75" hidden="false" customHeight="false" outlineLevel="0" collapsed="false">
      <c r="DL637" s="6" t="str">
        <f aca="false">IF(F637="","",F637-D637)</f>
        <v/>
      </c>
      <c r="DM637" s="6" t="str">
        <f aca="false">IF(G637="","",G637-F637)</f>
        <v/>
      </c>
      <c r="DN637" s="6" t="str">
        <f aca="false">IF(H637="","",H637-G637)</f>
        <v/>
      </c>
      <c r="DO637" s="6" t="str">
        <f aca="true">IF(D637="","",IF(F637="",NOW()-D637,0))</f>
        <v/>
      </c>
    </row>
    <row r="638" customFormat="false" ht="12.75" hidden="false" customHeight="false" outlineLevel="0" collapsed="false">
      <c r="DL638" s="6" t="str">
        <f aca="false">IF(F638="","",F638-D638)</f>
        <v/>
      </c>
      <c r="DM638" s="6" t="str">
        <f aca="false">IF(G638="","",G638-F638)</f>
        <v/>
      </c>
      <c r="DN638" s="6" t="str">
        <f aca="false">IF(H638="","",H638-G638)</f>
        <v/>
      </c>
      <c r="DO638" s="6" t="str">
        <f aca="true">IF(D638="","",IF(F638="",NOW()-D638,0))</f>
        <v/>
      </c>
    </row>
    <row r="639" customFormat="false" ht="12.75" hidden="false" customHeight="false" outlineLevel="0" collapsed="false">
      <c r="DL639" s="6" t="str">
        <f aca="false">IF(F639="","",F639-D639)</f>
        <v/>
      </c>
      <c r="DM639" s="6" t="str">
        <f aca="false">IF(G639="","",G639-F639)</f>
        <v/>
      </c>
      <c r="DN639" s="6" t="str">
        <f aca="false">IF(H639="","",H639-G639)</f>
        <v/>
      </c>
      <c r="DO639" s="6" t="str">
        <f aca="true">IF(D639="","",IF(F639="",NOW()-D639,0))</f>
        <v/>
      </c>
    </row>
    <row r="640" customFormat="false" ht="12.75" hidden="false" customHeight="false" outlineLevel="0" collapsed="false">
      <c r="DL640" s="6" t="str">
        <f aca="false">IF(F640="","",F640-D640)</f>
        <v/>
      </c>
      <c r="DM640" s="6" t="str">
        <f aca="false">IF(G640="","",G640-F640)</f>
        <v/>
      </c>
      <c r="DN640" s="6" t="str">
        <f aca="false">IF(H640="","",H640-G640)</f>
        <v/>
      </c>
      <c r="DO640" s="6" t="str">
        <f aca="true">IF(D640="","",IF(F640="",NOW()-D640,0))</f>
        <v/>
      </c>
    </row>
    <row r="641" customFormat="false" ht="12.75" hidden="false" customHeight="false" outlineLevel="0" collapsed="false">
      <c r="DL641" s="6" t="str">
        <f aca="false">IF(F641="","",F641-D641)</f>
        <v/>
      </c>
      <c r="DM641" s="6" t="str">
        <f aca="false">IF(G641="","",G641-F641)</f>
        <v/>
      </c>
      <c r="DN641" s="6" t="str">
        <f aca="false">IF(H641="","",H641-G641)</f>
        <v/>
      </c>
      <c r="DO641" s="6" t="str">
        <f aca="true">IF(D641="","",IF(F641="",NOW()-D641,0))</f>
        <v/>
      </c>
    </row>
    <row r="642" customFormat="false" ht="12.75" hidden="false" customHeight="false" outlineLevel="0" collapsed="false">
      <c r="DL642" s="6" t="str">
        <f aca="false">IF(F642="","",F642-D642)</f>
        <v/>
      </c>
      <c r="DM642" s="6" t="str">
        <f aca="false">IF(G642="","",G642-F642)</f>
        <v/>
      </c>
      <c r="DN642" s="6" t="str">
        <f aca="false">IF(H642="","",H642-G642)</f>
        <v/>
      </c>
      <c r="DO642" s="6" t="str">
        <f aca="true">IF(D642="","",IF(F642="",NOW()-D642,0))</f>
        <v/>
      </c>
    </row>
    <row r="643" customFormat="false" ht="12.75" hidden="false" customHeight="false" outlineLevel="0" collapsed="false">
      <c r="DL643" s="6" t="str">
        <f aca="false">IF(F643="","",F643-D643)</f>
        <v/>
      </c>
      <c r="DM643" s="6" t="str">
        <f aca="false">IF(G643="","",G643-F643)</f>
        <v/>
      </c>
      <c r="DN643" s="6" t="str">
        <f aca="false">IF(H643="","",H643-G643)</f>
        <v/>
      </c>
      <c r="DO643" s="6" t="str">
        <f aca="true">IF(D643="","",IF(F643="",NOW()-D643,0))</f>
        <v/>
      </c>
    </row>
    <row r="644" customFormat="false" ht="12.75" hidden="false" customHeight="false" outlineLevel="0" collapsed="false">
      <c r="DL644" s="6" t="str">
        <f aca="false">IF(F644="","",F644-D644)</f>
        <v/>
      </c>
      <c r="DM644" s="6" t="str">
        <f aca="false">IF(G644="","",G644-F644)</f>
        <v/>
      </c>
      <c r="DN644" s="6" t="str">
        <f aca="false">IF(H644="","",H644-G644)</f>
        <v/>
      </c>
      <c r="DO644" s="6" t="str">
        <f aca="true">IF(D644="","",IF(F644="",NOW()-D644,0))</f>
        <v/>
      </c>
    </row>
    <row r="645" customFormat="false" ht="12.75" hidden="false" customHeight="false" outlineLevel="0" collapsed="false">
      <c r="DL645" s="6" t="str">
        <f aca="false">IF(F645="","",F645-D645)</f>
        <v/>
      </c>
      <c r="DM645" s="6" t="str">
        <f aca="false">IF(G645="","",G645-F645)</f>
        <v/>
      </c>
      <c r="DN645" s="6" t="str">
        <f aca="false">IF(H645="","",H645-G645)</f>
        <v/>
      </c>
      <c r="DO645" s="6" t="str">
        <f aca="true">IF(D645="","",IF(F645="",NOW()-D645,0))</f>
        <v/>
      </c>
    </row>
    <row r="646" customFormat="false" ht="12.75" hidden="false" customHeight="false" outlineLevel="0" collapsed="false">
      <c r="DL646" s="6" t="str">
        <f aca="false">IF(F646="","",F646-D646)</f>
        <v/>
      </c>
      <c r="DM646" s="6" t="str">
        <f aca="false">IF(G646="","",G646-F646)</f>
        <v/>
      </c>
      <c r="DN646" s="6" t="str">
        <f aca="false">IF(H646="","",H646-G646)</f>
        <v/>
      </c>
      <c r="DO646" s="6" t="str">
        <f aca="true">IF(D646="","",IF(F646="",NOW()-D646,0))</f>
        <v/>
      </c>
    </row>
    <row r="647" customFormat="false" ht="12.75" hidden="false" customHeight="false" outlineLevel="0" collapsed="false">
      <c r="DL647" s="6" t="str">
        <f aca="false">IF(F647="","",F647-D647)</f>
        <v/>
      </c>
      <c r="DM647" s="6" t="str">
        <f aca="false">IF(G647="","",G647-F647)</f>
        <v/>
      </c>
      <c r="DN647" s="6" t="str">
        <f aca="false">IF(H647="","",H647-G647)</f>
        <v/>
      </c>
      <c r="DO647" s="6" t="str">
        <f aca="true">IF(D647="","",IF(F647="",NOW()-D647,0))</f>
        <v/>
      </c>
    </row>
    <row r="648" customFormat="false" ht="12.75" hidden="false" customHeight="false" outlineLevel="0" collapsed="false">
      <c r="DL648" s="6" t="str">
        <f aca="false">IF(F648="","",F648-D648)</f>
        <v/>
      </c>
      <c r="DM648" s="6" t="str">
        <f aca="false">IF(G648="","",G648-F648)</f>
        <v/>
      </c>
      <c r="DN648" s="6" t="str">
        <f aca="false">IF(H648="","",H648-G648)</f>
        <v/>
      </c>
      <c r="DO648" s="6" t="str">
        <f aca="true">IF(D648="","",IF(F648="",NOW()-D648,0))</f>
        <v/>
      </c>
    </row>
    <row r="649" customFormat="false" ht="12.75" hidden="false" customHeight="false" outlineLevel="0" collapsed="false">
      <c r="DL649" s="6" t="str">
        <f aca="false">IF(F649="","",F649-D649)</f>
        <v/>
      </c>
      <c r="DM649" s="6" t="str">
        <f aca="false">IF(G649="","",G649-F649)</f>
        <v/>
      </c>
      <c r="DN649" s="6" t="str">
        <f aca="false">IF(H649="","",H649-G649)</f>
        <v/>
      </c>
      <c r="DO649" s="6" t="str">
        <f aca="true">IF(D649="","",IF(F649="",NOW()-D649,0))</f>
        <v/>
      </c>
    </row>
    <row r="650" customFormat="false" ht="12.75" hidden="false" customHeight="false" outlineLevel="0" collapsed="false">
      <c r="DL650" s="6" t="str">
        <f aca="false">IF(F650="","",F650-D650)</f>
        <v/>
      </c>
      <c r="DM650" s="6" t="str">
        <f aca="false">IF(G650="","",G650-F650)</f>
        <v/>
      </c>
      <c r="DN650" s="6" t="str">
        <f aca="false">IF(H650="","",H650-G650)</f>
        <v/>
      </c>
      <c r="DO650" s="6" t="str">
        <f aca="true">IF(D650="","",IF(F650="",NOW()-D650,0))</f>
        <v/>
      </c>
    </row>
    <row r="651" customFormat="false" ht="12.75" hidden="false" customHeight="false" outlineLevel="0" collapsed="false">
      <c r="DL651" s="6" t="str">
        <f aca="false">IF(F651="","",F651-D651)</f>
        <v/>
      </c>
      <c r="DM651" s="6" t="str">
        <f aca="false">IF(G651="","",G651-F651)</f>
        <v/>
      </c>
      <c r="DN651" s="6" t="str">
        <f aca="false">IF(H651="","",H651-G651)</f>
        <v/>
      </c>
      <c r="DO651" s="6" t="str">
        <f aca="true">IF(D651="","",IF(F651="",NOW()-D651,0))</f>
        <v/>
      </c>
    </row>
    <row r="652" customFormat="false" ht="12.75" hidden="false" customHeight="false" outlineLevel="0" collapsed="false">
      <c r="DL652" s="6" t="str">
        <f aca="false">IF(F652="","",F652-D652)</f>
        <v/>
      </c>
      <c r="DM652" s="6" t="str">
        <f aca="false">IF(G652="","",G652-F652)</f>
        <v/>
      </c>
      <c r="DN652" s="6" t="str">
        <f aca="false">IF(H652="","",H652-G652)</f>
        <v/>
      </c>
      <c r="DO652" s="6" t="str">
        <f aca="true">IF(D652="","",IF(F652="",NOW()-D652,0))</f>
        <v/>
      </c>
    </row>
    <row r="653" customFormat="false" ht="12.75" hidden="false" customHeight="false" outlineLevel="0" collapsed="false">
      <c r="DL653" s="6" t="str">
        <f aca="false">IF(F653="","",F653-D653)</f>
        <v/>
      </c>
      <c r="DM653" s="6" t="str">
        <f aca="false">IF(G653="","",G653-F653)</f>
        <v/>
      </c>
      <c r="DN653" s="6" t="str">
        <f aca="false">IF(H653="","",H653-G653)</f>
        <v/>
      </c>
      <c r="DO653" s="6" t="str">
        <f aca="true">IF(D653="","",IF(F653="",NOW()-D653,0))</f>
        <v/>
      </c>
    </row>
    <row r="654" customFormat="false" ht="12.75" hidden="false" customHeight="false" outlineLevel="0" collapsed="false">
      <c r="DL654" s="6" t="str">
        <f aca="false">IF(F654="","",F654-D654)</f>
        <v/>
      </c>
      <c r="DM654" s="6" t="str">
        <f aca="false">IF(G654="","",G654-F654)</f>
        <v/>
      </c>
      <c r="DN654" s="6" t="str">
        <f aca="false">IF(H654="","",H654-G654)</f>
        <v/>
      </c>
      <c r="DO654" s="6" t="str">
        <f aca="true">IF(D654="","",IF(F654="",NOW()-D654,0))</f>
        <v/>
      </c>
    </row>
    <row r="655" customFormat="false" ht="12.75" hidden="false" customHeight="false" outlineLevel="0" collapsed="false">
      <c r="DL655" s="6" t="str">
        <f aca="false">IF(F655="","",F655-D655)</f>
        <v/>
      </c>
      <c r="DM655" s="6" t="str">
        <f aca="false">IF(G655="","",G655-F655)</f>
        <v/>
      </c>
      <c r="DN655" s="6" t="str">
        <f aca="false">IF(H655="","",H655-G655)</f>
        <v/>
      </c>
      <c r="DO655" s="6" t="str">
        <f aca="true">IF(D655="","",IF(F655="",NOW()-D655,0))</f>
        <v/>
      </c>
    </row>
    <row r="656" customFormat="false" ht="12.75" hidden="false" customHeight="false" outlineLevel="0" collapsed="false">
      <c r="DL656" s="6" t="str">
        <f aca="false">IF(F656="","",F656-D656)</f>
        <v/>
      </c>
      <c r="DM656" s="6" t="str">
        <f aca="false">IF(G656="","",G656-F656)</f>
        <v/>
      </c>
      <c r="DN656" s="6" t="str">
        <f aca="false">IF(H656="","",H656-G656)</f>
        <v/>
      </c>
      <c r="DO656" s="6" t="str">
        <f aca="true">IF(D656="","",IF(F656="",NOW()-D656,0))</f>
        <v/>
      </c>
    </row>
    <row r="657" customFormat="false" ht="12.75" hidden="false" customHeight="false" outlineLevel="0" collapsed="false">
      <c r="DL657" s="6" t="str">
        <f aca="false">IF(F657="","",F657-D657)</f>
        <v/>
      </c>
      <c r="DM657" s="6" t="str">
        <f aca="false">IF(G657="","",G657-F657)</f>
        <v/>
      </c>
      <c r="DN657" s="6" t="str">
        <f aca="false">IF(H657="","",H657-G657)</f>
        <v/>
      </c>
      <c r="DO657" s="6" t="str">
        <f aca="true">IF(D657="","",IF(F657="",NOW()-D657,0))</f>
        <v/>
      </c>
    </row>
    <row r="658" customFormat="false" ht="12.75" hidden="false" customHeight="false" outlineLevel="0" collapsed="false">
      <c r="DL658" s="6" t="str">
        <f aca="false">IF(F658="","",F658-D658)</f>
        <v/>
      </c>
      <c r="DM658" s="6" t="str">
        <f aca="false">IF(G658="","",G658-F658)</f>
        <v/>
      </c>
      <c r="DN658" s="6" t="str">
        <f aca="false">IF(H658="","",H658-G658)</f>
        <v/>
      </c>
      <c r="DO658" s="6" t="str">
        <f aca="true">IF(D658="","",IF(F658="",NOW()-D658,0))</f>
        <v/>
      </c>
    </row>
    <row r="659" customFormat="false" ht="12.75" hidden="false" customHeight="false" outlineLevel="0" collapsed="false">
      <c r="DL659" s="6" t="str">
        <f aca="false">IF(F659="","",F659-D659)</f>
        <v/>
      </c>
      <c r="DM659" s="6" t="str">
        <f aca="false">IF(G659="","",G659-F659)</f>
        <v/>
      </c>
      <c r="DN659" s="6" t="str">
        <f aca="false">IF(H659="","",H659-G659)</f>
        <v/>
      </c>
      <c r="DO659" s="6" t="str">
        <f aca="true">IF(D659="","",IF(F659="",NOW()-D659,0))</f>
        <v/>
      </c>
    </row>
    <row r="660" customFormat="false" ht="12.75" hidden="false" customHeight="false" outlineLevel="0" collapsed="false">
      <c r="DL660" s="6" t="str">
        <f aca="false">IF(F660="","",F660-D660)</f>
        <v/>
      </c>
      <c r="DM660" s="6" t="str">
        <f aca="false">IF(G660="","",G660-F660)</f>
        <v/>
      </c>
      <c r="DN660" s="6" t="str">
        <f aca="false">IF(H660="","",H660-G660)</f>
        <v/>
      </c>
      <c r="DO660" s="6" t="str">
        <f aca="true">IF(D660="","",IF(F660="",NOW()-D660,0))</f>
        <v/>
      </c>
    </row>
    <row r="661" customFormat="false" ht="12.75" hidden="false" customHeight="false" outlineLevel="0" collapsed="false">
      <c r="DL661" s="6" t="str">
        <f aca="false">IF(F661="","",F661-D661)</f>
        <v/>
      </c>
      <c r="DM661" s="6" t="str">
        <f aca="false">IF(G661="","",G661-F661)</f>
        <v/>
      </c>
      <c r="DN661" s="6" t="str">
        <f aca="false">IF(H661="","",H661-G661)</f>
        <v/>
      </c>
      <c r="DO661" s="6" t="str">
        <f aca="true">IF(D661="","",IF(F661="",NOW()-D661,0))</f>
        <v/>
      </c>
    </row>
    <row r="662" customFormat="false" ht="12.75" hidden="false" customHeight="false" outlineLevel="0" collapsed="false">
      <c r="DL662" s="6" t="str">
        <f aca="false">IF(F662="","",F662-D662)</f>
        <v/>
      </c>
      <c r="DM662" s="6" t="str">
        <f aca="false">IF(G662="","",G662-F662)</f>
        <v/>
      </c>
      <c r="DN662" s="6" t="str">
        <f aca="false">IF(H662="","",H662-G662)</f>
        <v/>
      </c>
      <c r="DO662" s="6" t="str">
        <f aca="true">IF(D662="","",IF(F662="",NOW()-D662,0))</f>
        <v/>
      </c>
    </row>
    <row r="663" customFormat="false" ht="12.75" hidden="false" customHeight="false" outlineLevel="0" collapsed="false">
      <c r="DL663" s="6" t="str">
        <f aca="false">IF(F663="","",F663-D663)</f>
        <v/>
      </c>
      <c r="DM663" s="6" t="str">
        <f aca="false">IF(G663="","",G663-F663)</f>
        <v/>
      </c>
      <c r="DN663" s="6" t="str">
        <f aca="false">IF(H663="","",H663-G663)</f>
        <v/>
      </c>
      <c r="DO663" s="6" t="str">
        <f aca="true">IF(D663="","",IF(F663="",NOW()-D663,0))</f>
        <v/>
      </c>
    </row>
    <row r="664" customFormat="false" ht="12.75" hidden="false" customHeight="false" outlineLevel="0" collapsed="false">
      <c r="DL664" s="6" t="str">
        <f aca="false">IF(F664="","",F664-D664)</f>
        <v/>
      </c>
      <c r="DM664" s="6" t="str">
        <f aca="false">IF(G664="","",G664-F664)</f>
        <v/>
      </c>
      <c r="DN664" s="6" t="str">
        <f aca="false">IF(H664="","",H664-G664)</f>
        <v/>
      </c>
      <c r="DO664" s="6" t="str">
        <f aca="true">IF(D664="","",IF(F664="",NOW()-D664,0))</f>
        <v/>
      </c>
    </row>
    <row r="665" customFormat="false" ht="12.75" hidden="false" customHeight="false" outlineLevel="0" collapsed="false">
      <c r="DL665" s="6" t="str">
        <f aca="false">IF(F665="","",F665-D665)</f>
        <v/>
      </c>
      <c r="DM665" s="6" t="str">
        <f aca="false">IF(G665="","",G665-F665)</f>
        <v/>
      </c>
      <c r="DN665" s="6" t="str">
        <f aca="false">IF(H665="","",H665-G665)</f>
        <v/>
      </c>
      <c r="DO665" s="6" t="str">
        <f aca="true">IF(D665="","",IF(F665="",NOW()-D665,0))</f>
        <v/>
      </c>
    </row>
    <row r="666" customFormat="false" ht="12.75" hidden="false" customHeight="false" outlineLevel="0" collapsed="false">
      <c r="DL666" s="6" t="str">
        <f aca="false">IF(F666="","",F666-D666)</f>
        <v/>
      </c>
      <c r="DM666" s="6" t="str">
        <f aca="false">IF(G666="","",G666-F666)</f>
        <v/>
      </c>
      <c r="DN666" s="6" t="str">
        <f aca="false">IF(H666="","",H666-G666)</f>
        <v/>
      </c>
      <c r="DO666" s="6" t="str">
        <f aca="true">IF(D666="","",IF(F666="",NOW()-D666,0))</f>
        <v/>
      </c>
    </row>
    <row r="667" customFormat="false" ht="12.75" hidden="false" customHeight="false" outlineLevel="0" collapsed="false">
      <c r="DL667" s="6" t="str">
        <f aca="false">IF(F667="","",F667-D667)</f>
        <v/>
      </c>
      <c r="DM667" s="6" t="str">
        <f aca="false">IF(G667="","",G667-F667)</f>
        <v/>
      </c>
      <c r="DN667" s="6" t="str">
        <f aca="false">IF(H667="","",H667-G667)</f>
        <v/>
      </c>
      <c r="DO667" s="6" t="str">
        <f aca="true">IF(D667="","",IF(F667="",NOW()-D667,0))</f>
        <v/>
      </c>
    </row>
    <row r="668" customFormat="false" ht="12.75" hidden="false" customHeight="false" outlineLevel="0" collapsed="false">
      <c r="DL668" s="6" t="str">
        <f aca="false">IF(F668="","",F668-D668)</f>
        <v/>
      </c>
      <c r="DM668" s="6" t="str">
        <f aca="false">IF(G668="","",G668-F668)</f>
        <v/>
      </c>
      <c r="DN668" s="6" t="str">
        <f aca="false">IF(H668="","",H668-G668)</f>
        <v/>
      </c>
      <c r="DO668" s="6" t="str">
        <f aca="true">IF(D668="","",IF(F668="",NOW()-D668,0))</f>
        <v/>
      </c>
    </row>
    <row r="669" customFormat="false" ht="12.75" hidden="false" customHeight="false" outlineLevel="0" collapsed="false">
      <c r="DL669" s="6" t="str">
        <f aca="false">IF(F669="","",F669-D669)</f>
        <v/>
      </c>
      <c r="DM669" s="6" t="str">
        <f aca="false">IF(G669="","",G669-F669)</f>
        <v/>
      </c>
      <c r="DN669" s="6" t="str">
        <f aca="false">IF(H669="","",H669-G669)</f>
        <v/>
      </c>
      <c r="DO669" s="6" t="str">
        <f aca="true">IF(D669="","",IF(F669="",NOW()-D669,0))</f>
        <v/>
      </c>
    </row>
    <row r="670" customFormat="false" ht="12.75" hidden="false" customHeight="false" outlineLevel="0" collapsed="false">
      <c r="DL670" s="6" t="str">
        <f aca="false">IF(F670="","",F670-D670)</f>
        <v/>
      </c>
      <c r="DM670" s="6" t="str">
        <f aca="false">IF(G670="","",G670-F670)</f>
        <v/>
      </c>
      <c r="DN670" s="6" t="str">
        <f aca="false">IF(H670="","",H670-G670)</f>
        <v/>
      </c>
      <c r="DO670" s="6" t="str">
        <f aca="true">IF(D670="","",IF(F670="",NOW()-D670,0))</f>
        <v/>
      </c>
    </row>
    <row r="671" customFormat="false" ht="12.75" hidden="false" customHeight="false" outlineLevel="0" collapsed="false">
      <c r="DL671" s="6" t="str">
        <f aca="false">IF(F671="","",F671-D671)</f>
        <v/>
      </c>
      <c r="DM671" s="6" t="str">
        <f aca="false">IF(G671="","",G671-F671)</f>
        <v/>
      </c>
      <c r="DN671" s="6" t="str">
        <f aca="false">IF(H671="","",H671-G671)</f>
        <v/>
      </c>
      <c r="DO671" s="6" t="str">
        <f aca="true">IF(D671="","",IF(F671="",NOW()-D671,0))</f>
        <v/>
      </c>
    </row>
    <row r="672" customFormat="false" ht="12.75" hidden="false" customHeight="false" outlineLevel="0" collapsed="false">
      <c r="DL672" s="6" t="str">
        <f aca="false">IF(F672="","",F672-D672)</f>
        <v/>
      </c>
      <c r="DM672" s="6" t="str">
        <f aca="false">IF(G672="","",G672-F672)</f>
        <v/>
      </c>
      <c r="DN672" s="6" t="str">
        <f aca="false">IF(H672="","",H672-G672)</f>
        <v/>
      </c>
      <c r="DO672" s="6" t="str">
        <f aca="true">IF(D672="","",IF(F672="",NOW()-D672,0))</f>
        <v/>
      </c>
    </row>
    <row r="673" customFormat="false" ht="12.75" hidden="false" customHeight="false" outlineLevel="0" collapsed="false">
      <c r="DL673" s="6" t="str">
        <f aca="false">IF(F673="","",F673-D673)</f>
        <v/>
      </c>
      <c r="DM673" s="6" t="str">
        <f aca="false">IF(G673="","",G673-F673)</f>
        <v/>
      </c>
      <c r="DN673" s="6" t="str">
        <f aca="false">IF(H673="","",H673-G673)</f>
        <v/>
      </c>
      <c r="DO673" s="6" t="str">
        <f aca="true">IF(D673="","",IF(F673="",NOW()-D673,0))</f>
        <v/>
      </c>
    </row>
    <row r="674" customFormat="false" ht="12.75" hidden="false" customHeight="false" outlineLevel="0" collapsed="false">
      <c r="DL674" s="6" t="str">
        <f aca="false">IF(F674="","",F674-D674)</f>
        <v/>
      </c>
      <c r="DM674" s="6" t="str">
        <f aca="false">IF(G674="","",G674-F674)</f>
        <v/>
      </c>
      <c r="DN674" s="6" t="str">
        <f aca="false">IF(H674="","",H674-G674)</f>
        <v/>
      </c>
      <c r="DO674" s="6" t="str">
        <f aca="true">IF(D674="","",IF(F674="",NOW()-D674,0))</f>
        <v/>
      </c>
    </row>
    <row r="675" customFormat="false" ht="12.75" hidden="false" customHeight="false" outlineLevel="0" collapsed="false">
      <c r="DL675" s="6" t="str">
        <f aca="false">IF(F675="","",F675-D675)</f>
        <v/>
      </c>
      <c r="DM675" s="6" t="str">
        <f aca="false">IF(G675="","",G675-F675)</f>
        <v/>
      </c>
      <c r="DN675" s="6" t="str">
        <f aca="false">IF(H675="","",H675-G675)</f>
        <v/>
      </c>
      <c r="DO675" s="6" t="str">
        <f aca="true">IF(D675="","",IF(F675="",NOW()-D675,0))</f>
        <v/>
      </c>
    </row>
    <row r="676" customFormat="false" ht="12.75" hidden="false" customHeight="false" outlineLevel="0" collapsed="false">
      <c r="DL676" s="6" t="str">
        <f aca="false">IF(F676="","",F676-D676)</f>
        <v/>
      </c>
      <c r="DM676" s="6" t="str">
        <f aca="false">IF(G676="","",G676-F676)</f>
        <v/>
      </c>
      <c r="DN676" s="6" t="str">
        <f aca="false">IF(H676="","",H676-G676)</f>
        <v/>
      </c>
      <c r="DO676" s="6" t="str">
        <f aca="true">IF(D676="","",IF(F676="",NOW()-D676,0))</f>
        <v/>
      </c>
    </row>
    <row r="677" customFormat="false" ht="12.75" hidden="false" customHeight="false" outlineLevel="0" collapsed="false">
      <c r="DL677" s="6" t="str">
        <f aca="false">IF(F677="","",F677-D677)</f>
        <v/>
      </c>
      <c r="DM677" s="6" t="str">
        <f aca="false">IF(G677="","",G677-F677)</f>
        <v/>
      </c>
      <c r="DN677" s="6" t="str">
        <f aca="false">IF(H677="","",H677-G677)</f>
        <v/>
      </c>
      <c r="DO677" s="6" t="str">
        <f aca="true">IF(D677="","",IF(F677="",NOW()-D677,0))</f>
        <v/>
      </c>
    </row>
    <row r="678" customFormat="false" ht="12.75" hidden="false" customHeight="false" outlineLevel="0" collapsed="false">
      <c r="DL678" s="6" t="str">
        <f aca="false">IF(F678="","",F678-D678)</f>
        <v/>
      </c>
      <c r="DM678" s="6" t="str">
        <f aca="false">IF(G678="","",G678-F678)</f>
        <v/>
      </c>
      <c r="DN678" s="6" t="str">
        <f aca="false">IF(H678="","",H678-G678)</f>
        <v/>
      </c>
      <c r="DO678" s="6" t="str">
        <f aca="true">IF(D678="","",IF(F678="",NOW()-D678,0))</f>
        <v/>
      </c>
    </row>
    <row r="679" customFormat="false" ht="12.75" hidden="false" customHeight="false" outlineLevel="0" collapsed="false">
      <c r="DL679" s="6" t="str">
        <f aca="false">IF(F679="","",F679-D679)</f>
        <v/>
      </c>
      <c r="DM679" s="6" t="str">
        <f aca="false">IF(G679="","",G679-F679)</f>
        <v/>
      </c>
      <c r="DN679" s="6" t="str">
        <f aca="false">IF(H679="","",H679-G679)</f>
        <v/>
      </c>
      <c r="DO679" s="6" t="str">
        <f aca="true">IF(D679="","",IF(F679="",NOW()-D679,0))</f>
        <v/>
      </c>
    </row>
    <row r="680" customFormat="false" ht="12.75" hidden="false" customHeight="false" outlineLevel="0" collapsed="false">
      <c r="DL680" s="6" t="str">
        <f aca="false">IF(F680="","",F680-D680)</f>
        <v/>
      </c>
      <c r="DM680" s="6" t="str">
        <f aca="false">IF(G680="","",G680-F680)</f>
        <v/>
      </c>
      <c r="DN680" s="6" t="str">
        <f aca="false">IF(H680="","",H680-G680)</f>
        <v/>
      </c>
      <c r="DO680" s="6" t="str">
        <f aca="true">IF(D680="","",IF(F680="",NOW()-D680,0))</f>
        <v/>
      </c>
    </row>
    <row r="681" customFormat="false" ht="12.75" hidden="false" customHeight="false" outlineLevel="0" collapsed="false">
      <c r="DL681" s="6" t="str">
        <f aca="false">IF(F681="","",F681-D681)</f>
        <v/>
      </c>
      <c r="DM681" s="6" t="str">
        <f aca="false">IF(G681="","",G681-F681)</f>
        <v/>
      </c>
      <c r="DN681" s="6" t="str">
        <f aca="false">IF(H681="","",H681-G681)</f>
        <v/>
      </c>
      <c r="DO681" s="6" t="str">
        <f aca="true">IF(D681="","",IF(F681="",NOW()-D681,0))</f>
        <v/>
      </c>
    </row>
    <row r="682" customFormat="false" ht="12.75" hidden="false" customHeight="false" outlineLevel="0" collapsed="false">
      <c r="DL682" s="6" t="str">
        <f aca="false">IF(F682="","",F682-D682)</f>
        <v/>
      </c>
      <c r="DM682" s="6" t="str">
        <f aca="false">IF(G682="","",G682-F682)</f>
        <v/>
      </c>
      <c r="DN682" s="6" t="str">
        <f aca="false">IF(H682="","",H682-G682)</f>
        <v/>
      </c>
      <c r="DO682" s="6" t="str">
        <f aca="true">IF(D682="","",IF(F682="",NOW()-D682,0))</f>
        <v/>
      </c>
    </row>
    <row r="683" customFormat="false" ht="12.75" hidden="false" customHeight="false" outlineLevel="0" collapsed="false">
      <c r="DL683" s="6" t="str">
        <f aca="false">IF(F683="","",F683-D683)</f>
        <v/>
      </c>
      <c r="DM683" s="6" t="str">
        <f aca="false">IF(G683="","",G683-F683)</f>
        <v/>
      </c>
      <c r="DN683" s="6" t="str">
        <f aca="false">IF(H683="","",H683-G683)</f>
        <v/>
      </c>
      <c r="DO683" s="6" t="str">
        <f aca="true">IF(D683="","",IF(F683="",NOW()-D683,0))</f>
        <v/>
      </c>
    </row>
    <row r="684" customFormat="false" ht="12.75" hidden="false" customHeight="false" outlineLevel="0" collapsed="false">
      <c r="DL684" s="6" t="str">
        <f aca="false">IF(F684="","",F684-D684)</f>
        <v/>
      </c>
      <c r="DM684" s="6" t="str">
        <f aca="false">IF(G684="","",G684-F684)</f>
        <v/>
      </c>
      <c r="DN684" s="6" t="str">
        <f aca="false">IF(H684="","",H684-G684)</f>
        <v/>
      </c>
      <c r="DO684" s="6" t="str">
        <f aca="true">IF(D684="","",IF(F684="",NOW()-D684,0))</f>
        <v/>
      </c>
    </row>
    <row r="685" customFormat="false" ht="12.75" hidden="false" customHeight="false" outlineLevel="0" collapsed="false">
      <c r="DL685" s="6" t="str">
        <f aca="false">IF(F685="","",F685-D685)</f>
        <v/>
      </c>
      <c r="DM685" s="6" t="str">
        <f aca="false">IF(G685="","",G685-F685)</f>
        <v/>
      </c>
      <c r="DN685" s="6" t="str">
        <f aca="false">IF(H685="","",H685-G685)</f>
        <v/>
      </c>
      <c r="DO685" s="6" t="str">
        <f aca="true">IF(D685="","",IF(F685="",NOW()-D685,0))</f>
        <v/>
      </c>
    </row>
    <row r="686" customFormat="false" ht="12.75" hidden="false" customHeight="false" outlineLevel="0" collapsed="false">
      <c r="DL686" s="6" t="str">
        <f aca="false">IF(F686="","",F686-D686)</f>
        <v/>
      </c>
      <c r="DM686" s="6" t="str">
        <f aca="false">IF(G686="","",G686-F686)</f>
        <v/>
      </c>
      <c r="DN686" s="6" t="str">
        <f aca="false">IF(H686="","",H686-G686)</f>
        <v/>
      </c>
      <c r="DO686" s="6" t="str">
        <f aca="true">IF(D686="","",IF(F686="",NOW()-D686,0))</f>
        <v/>
      </c>
    </row>
    <row r="687" customFormat="false" ht="12.75" hidden="false" customHeight="false" outlineLevel="0" collapsed="false">
      <c r="DL687" s="6" t="str">
        <f aca="false">IF(F687="","",F687-D687)</f>
        <v/>
      </c>
      <c r="DM687" s="6" t="str">
        <f aca="false">IF(G687="","",G687-F687)</f>
        <v/>
      </c>
      <c r="DN687" s="6" t="str">
        <f aca="false">IF(H687="","",H687-G687)</f>
        <v/>
      </c>
      <c r="DO687" s="6" t="str">
        <f aca="true">IF(D687="","",IF(F687="",NOW()-D687,0))</f>
        <v/>
      </c>
    </row>
    <row r="688" customFormat="false" ht="12.75" hidden="false" customHeight="false" outlineLevel="0" collapsed="false">
      <c r="DL688" s="6" t="str">
        <f aca="false">IF(F688="","",F688-D688)</f>
        <v/>
      </c>
      <c r="DM688" s="6" t="str">
        <f aca="false">IF(G688="","",G688-F688)</f>
        <v/>
      </c>
      <c r="DN688" s="6" t="str">
        <f aca="false">IF(H688="","",H688-G688)</f>
        <v/>
      </c>
      <c r="DO688" s="6" t="str">
        <f aca="true">IF(D688="","",IF(F688="",NOW()-D688,0))</f>
        <v/>
      </c>
    </row>
    <row r="689" customFormat="false" ht="12.75" hidden="false" customHeight="false" outlineLevel="0" collapsed="false">
      <c r="DL689" s="6" t="str">
        <f aca="false">IF(F689="","",F689-D689)</f>
        <v/>
      </c>
      <c r="DM689" s="6" t="str">
        <f aca="false">IF(G689="","",G689-F689)</f>
        <v/>
      </c>
      <c r="DN689" s="6" t="str">
        <f aca="false">IF(H689="","",H689-G689)</f>
        <v/>
      </c>
      <c r="DO689" s="6" t="str">
        <f aca="true">IF(D689="","",IF(F689="",NOW()-D689,0))</f>
        <v/>
      </c>
    </row>
    <row r="690" customFormat="false" ht="12.75" hidden="false" customHeight="false" outlineLevel="0" collapsed="false">
      <c r="DL690" s="6" t="str">
        <f aca="false">IF(F690="","",F690-D690)</f>
        <v/>
      </c>
      <c r="DM690" s="6" t="str">
        <f aca="false">IF(G690="","",G690-F690)</f>
        <v/>
      </c>
      <c r="DN690" s="6" t="str">
        <f aca="false">IF(H690="","",H690-G690)</f>
        <v/>
      </c>
      <c r="DO690" s="6" t="str">
        <f aca="true">IF(D690="","",IF(F690="",NOW()-D690,0))</f>
        <v/>
      </c>
    </row>
    <row r="691" customFormat="false" ht="12.75" hidden="false" customHeight="false" outlineLevel="0" collapsed="false">
      <c r="DL691" s="6" t="str">
        <f aca="false">IF(F691="","",F691-D691)</f>
        <v/>
      </c>
      <c r="DM691" s="6" t="str">
        <f aca="false">IF(G691="","",G691-F691)</f>
        <v/>
      </c>
      <c r="DN691" s="6" t="str">
        <f aca="false">IF(H691="","",H691-G691)</f>
        <v/>
      </c>
      <c r="DO691" s="6" t="str">
        <f aca="true">IF(D691="","",IF(F691="",NOW()-D691,0))</f>
        <v/>
      </c>
    </row>
    <row r="692" customFormat="false" ht="12.75" hidden="false" customHeight="false" outlineLevel="0" collapsed="false">
      <c r="DL692" s="6" t="str">
        <f aca="false">IF(F692="","",F692-D692)</f>
        <v/>
      </c>
      <c r="DM692" s="6" t="str">
        <f aca="false">IF(G692="","",G692-F692)</f>
        <v/>
      </c>
      <c r="DN692" s="6" t="str">
        <f aca="false">IF(H692="","",H692-G692)</f>
        <v/>
      </c>
      <c r="DO692" s="6" t="str">
        <f aca="true">IF(D692="","",IF(F692="",NOW()-D692,0))</f>
        <v/>
      </c>
    </row>
    <row r="693" customFormat="false" ht="12.75" hidden="false" customHeight="false" outlineLevel="0" collapsed="false">
      <c r="DL693" s="6" t="str">
        <f aca="false">IF(F693="","",F693-D693)</f>
        <v/>
      </c>
      <c r="DM693" s="6" t="str">
        <f aca="false">IF(G693="","",G693-F693)</f>
        <v/>
      </c>
      <c r="DN693" s="6" t="str">
        <f aca="false">IF(H693="","",H693-G693)</f>
        <v/>
      </c>
      <c r="DO693" s="6" t="str">
        <f aca="true">IF(D693="","",IF(F693="",NOW()-D693,0))</f>
        <v/>
      </c>
    </row>
    <row r="694" customFormat="false" ht="12.75" hidden="false" customHeight="false" outlineLevel="0" collapsed="false">
      <c r="DL694" s="6" t="str">
        <f aca="false">IF(F694="","",F694-D694)</f>
        <v/>
      </c>
      <c r="DM694" s="6" t="str">
        <f aca="false">IF(G694="","",G694-F694)</f>
        <v/>
      </c>
      <c r="DN694" s="6" t="str">
        <f aca="false">IF(H694="","",H694-G694)</f>
        <v/>
      </c>
      <c r="DO694" s="6" t="str">
        <f aca="true">IF(D694="","",IF(F694="",NOW()-D694,0))</f>
        <v/>
      </c>
    </row>
    <row r="695" customFormat="false" ht="12.75" hidden="false" customHeight="false" outlineLevel="0" collapsed="false">
      <c r="DL695" s="6" t="str">
        <f aca="false">IF(F695="","",F695-D695)</f>
        <v/>
      </c>
      <c r="DM695" s="6" t="str">
        <f aca="false">IF(G695="","",G695-F695)</f>
        <v/>
      </c>
      <c r="DN695" s="6" t="str">
        <f aca="false">IF(H695="","",H695-G695)</f>
        <v/>
      </c>
      <c r="DO695" s="6" t="str">
        <f aca="true">IF(D695="","",IF(F695="",NOW()-D695,0))</f>
        <v/>
      </c>
    </row>
    <row r="696" customFormat="false" ht="12.75" hidden="false" customHeight="false" outlineLevel="0" collapsed="false">
      <c r="DL696" s="6" t="str">
        <f aca="false">IF(F696="","",F696-D696)</f>
        <v/>
      </c>
      <c r="DM696" s="6" t="str">
        <f aca="false">IF(G696="","",G696-F696)</f>
        <v/>
      </c>
      <c r="DN696" s="6" t="str">
        <f aca="false">IF(H696="","",H696-G696)</f>
        <v/>
      </c>
      <c r="DO696" s="6" t="str">
        <f aca="true">IF(D696="","",IF(F696="",NOW()-D696,0))</f>
        <v/>
      </c>
    </row>
    <row r="697" customFormat="false" ht="12.75" hidden="false" customHeight="false" outlineLevel="0" collapsed="false">
      <c r="DL697" s="6" t="str">
        <f aca="false">IF(F697="","",F697-D697)</f>
        <v/>
      </c>
      <c r="DM697" s="6" t="str">
        <f aca="false">IF(G697="","",G697-F697)</f>
        <v/>
      </c>
      <c r="DN697" s="6" t="str">
        <f aca="false">IF(H697="","",H697-G697)</f>
        <v/>
      </c>
      <c r="DO697" s="6" t="str">
        <f aca="true">IF(D697="","",IF(F697="",NOW()-D697,0))</f>
        <v/>
      </c>
    </row>
    <row r="698" customFormat="false" ht="12.75" hidden="false" customHeight="false" outlineLevel="0" collapsed="false">
      <c r="DL698" s="6" t="str">
        <f aca="false">IF(F698="","",F698-D698)</f>
        <v/>
      </c>
      <c r="DM698" s="6" t="str">
        <f aca="false">IF(G698="","",G698-F698)</f>
        <v/>
      </c>
      <c r="DN698" s="6" t="str">
        <f aca="false">IF(H698="","",H698-G698)</f>
        <v/>
      </c>
      <c r="DO698" s="6" t="str">
        <f aca="true">IF(D698="","",IF(F698="",NOW()-D698,0))</f>
        <v/>
      </c>
    </row>
    <row r="699" customFormat="false" ht="12.75" hidden="false" customHeight="false" outlineLevel="0" collapsed="false">
      <c r="DL699" s="6" t="str">
        <f aca="false">IF(F699="","",F699-D699)</f>
        <v/>
      </c>
      <c r="DM699" s="6" t="str">
        <f aca="false">IF(G699="","",G699-F699)</f>
        <v/>
      </c>
      <c r="DN699" s="6" t="str">
        <f aca="false">IF(H699="","",H699-G699)</f>
        <v/>
      </c>
      <c r="DO699" s="6" t="str">
        <f aca="true">IF(D699="","",IF(F699="",NOW()-D699,0))</f>
        <v/>
      </c>
    </row>
    <row r="700" customFormat="false" ht="12.75" hidden="false" customHeight="false" outlineLevel="0" collapsed="false">
      <c r="DL700" s="6" t="str">
        <f aca="false">IF(F700="","",F700-D700)</f>
        <v/>
      </c>
      <c r="DM700" s="6" t="str">
        <f aca="false">IF(G700="","",G700-F700)</f>
        <v/>
      </c>
      <c r="DN700" s="6" t="str">
        <f aca="false">IF(H700="","",H700-G700)</f>
        <v/>
      </c>
      <c r="DO700" s="6" t="str">
        <f aca="true">IF(D700="","",IF(F700="",NOW()-D700,0))</f>
        <v/>
      </c>
    </row>
    <row r="701" customFormat="false" ht="12.75" hidden="false" customHeight="false" outlineLevel="0" collapsed="false">
      <c r="DL701" s="6" t="str">
        <f aca="false">IF(F701="","",F701-D701)</f>
        <v/>
      </c>
      <c r="DM701" s="6" t="str">
        <f aca="false">IF(G701="","",G701-F701)</f>
        <v/>
      </c>
      <c r="DN701" s="6" t="str">
        <f aca="false">IF(H701="","",H701-G701)</f>
        <v/>
      </c>
      <c r="DO701" s="6" t="str">
        <f aca="true">IF(D701="","",IF(F701="",NOW()-D701,0))</f>
        <v/>
      </c>
    </row>
    <row r="702" customFormat="false" ht="12.75" hidden="false" customHeight="false" outlineLevel="0" collapsed="false">
      <c r="DL702" s="6" t="str">
        <f aca="false">IF(F702="","",F702-D702)</f>
        <v/>
      </c>
      <c r="DM702" s="6" t="str">
        <f aca="false">IF(G702="","",G702-F702)</f>
        <v/>
      </c>
      <c r="DN702" s="6" t="str">
        <f aca="false">IF(H702="","",H702-G702)</f>
        <v/>
      </c>
      <c r="DO702" s="6" t="str">
        <f aca="true">IF(D702="","",IF(F702="",NOW()-D702,0))</f>
        <v/>
      </c>
    </row>
    <row r="703" customFormat="false" ht="12.75" hidden="false" customHeight="false" outlineLevel="0" collapsed="false">
      <c r="DL703" s="6" t="str">
        <f aca="false">IF(F703="","",F703-D703)</f>
        <v/>
      </c>
      <c r="DM703" s="6" t="str">
        <f aca="false">IF(G703="","",G703-F703)</f>
        <v/>
      </c>
      <c r="DN703" s="6" t="str">
        <f aca="false">IF(H703="","",H703-G703)</f>
        <v/>
      </c>
      <c r="DO703" s="6" t="str">
        <f aca="true">IF(D703="","",IF(F703="",NOW()-D703,0))</f>
        <v/>
      </c>
    </row>
    <row r="704" customFormat="false" ht="12.75" hidden="false" customHeight="false" outlineLevel="0" collapsed="false">
      <c r="DL704" s="6" t="str">
        <f aca="false">IF(F704="","",F704-D704)</f>
        <v/>
      </c>
      <c r="DM704" s="6" t="str">
        <f aca="false">IF(G704="","",G704-F704)</f>
        <v/>
      </c>
      <c r="DN704" s="6" t="str">
        <f aca="false">IF(H704="","",H704-G704)</f>
        <v/>
      </c>
      <c r="DO704" s="6" t="str">
        <f aca="true">IF(D704="","",IF(F704="",NOW()-D704,0))</f>
        <v/>
      </c>
    </row>
    <row r="705" customFormat="false" ht="12.75" hidden="false" customHeight="false" outlineLevel="0" collapsed="false">
      <c r="DL705" s="6" t="str">
        <f aca="false">IF(F705="","",F705-D705)</f>
        <v/>
      </c>
      <c r="DM705" s="6" t="str">
        <f aca="false">IF(G705="","",G705-F705)</f>
        <v/>
      </c>
      <c r="DN705" s="6" t="str">
        <f aca="false">IF(H705="","",H705-G705)</f>
        <v/>
      </c>
      <c r="DO705" s="6" t="str">
        <f aca="true">IF(D705="","",IF(F705="",NOW()-D705,0))</f>
        <v/>
      </c>
    </row>
    <row r="706" customFormat="false" ht="12.75" hidden="false" customHeight="false" outlineLevel="0" collapsed="false">
      <c r="DL706" s="6" t="str">
        <f aca="false">IF(F706="","",F706-D706)</f>
        <v/>
      </c>
      <c r="DM706" s="6" t="str">
        <f aca="false">IF(G706="","",G706-F706)</f>
        <v/>
      </c>
      <c r="DN706" s="6" t="str">
        <f aca="false">IF(H706="","",H706-G706)</f>
        <v/>
      </c>
      <c r="DO706" s="6" t="str">
        <f aca="true">IF(D706="","",IF(F706="",NOW()-D706,0))</f>
        <v/>
      </c>
    </row>
    <row r="707" customFormat="false" ht="12.75" hidden="false" customHeight="false" outlineLevel="0" collapsed="false">
      <c r="DL707" s="6" t="str">
        <f aca="false">IF(F707="","",F707-D707)</f>
        <v/>
      </c>
      <c r="DM707" s="6" t="str">
        <f aca="false">IF(G707="","",G707-F707)</f>
        <v/>
      </c>
      <c r="DN707" s="6" t="str">
        <f aca="false">IF(H707="","",H707-G707)</f>
        <v/>
      </c>
      <c r="DO707" s="6" t="str">
        <f aca="true">IF(D707="","",IF(F707="",NOW()-D707,0))</f>
        <v/>
      </c>
    </row>
    <row r="708" customFormat="false" ht="12.75" hidden="false" customHeight="false" outlineLevel="0" collapsed="false">
      <c r="DL708" s="6" t="str">
        <f aca="false">IF(F708="","",F708-D708)</f>
        <v/>
      </c>
      <c r="DM708" s="6" t="str">
        <f aca="false">IF(G708="","",G708-F708)</f>
        <v/>
      </c>
      <c r="DN708" s="6" t="str">
        <f aca="false">IF(H708="","",H708-G708)</f>
        <v/>
      </c>
      <c r="DO708" s="6" t="str">
        <f aca="true">IF(D708="","",IF(F708="",NOW()-D708,0))</f>
        <v/>
      </c>
    </row>
    <row r="709" customFormat="false" ht="12.75" hidden="false" customHeight="false" outlineLevel="0" collapsed="false">
      <c r="DL709" s="6" t="str">
        <f aca="false">IF(F709="","",F709-D709)</f>
        <v/>
      </c>
      <c r="DM709" s="6" t="str">
        <f aca="false">IF(G709="","",G709-F709)</f>
        <v/>
      </c>
      <c r="DN709" s="6" t="str">
        <f aca="false">IF(H709="","",H709-G709)</f>
        <v/>
      </c>
      <c r="DO709" s="6" t="str">
        <f aca="true">IF(D709="","",IF(F709="",NOW()-D709,0))</f>
        <v/>
      </c>
    </row>
    <row r="710" customFormat="false" ht="12.75" hidden="false" customHeight="false" outlineLevel="0" collapsed="false">
      <c r="DL710" s="6" t="str">
        <f aca="false">IF(F710="","",F710-D710)</f>
        <v/>
      </c>
      <c r="DM710" s="6" t="str">
        <f aca="false">IF(G710="","",G710-F710)</f>
        <v/>
      </c>
      <c r="DN710" s="6" t="str">
        <f aca="false">IF(H710="","",H710-G710)</f>
        <v/>
      </c>
      <c r="DO710" s="6" t="str">
        <f aca="true">IF(D710="","",IF(F710="",NOW()-D710,0))</f>
        <v/>
      </c>
    </row>
    <row r="711" customFormat="false" ht="12.75" hidden="false" customHeight="false" outlineLevel="0" collapsed="false">
      <c r="DL711" s="6" t="str">
        <f aca="false">IF(F711="","",F711-D711)</f>
        <v/>
      </c>
      <c r="DM711" s="6" t="str">
        <f aca="false">IF(G711="","",G711-F711)</f>
        <v/>
      </c>
      <c r="DN711" s="6" t="str">
        <f aca="false">IF(H711="","",H711-G711)</f>
        <v/>
      </c>
      <c r="DO711" s="6" t="str">
        <f aca="true">IF(D711="","",IF(F711="",NOW()-D711,0))</f>
        <v/>
      </c>
    </row>
    <row r="712" customFormat="false" ht="12.75" hidden="false" customHeight="false" outlineLevel="0" collapsed="false">
      <c r="DL712" s="6" t="str">
        <f aca="false">IF(F712="","",F712-D712)</f>
        <v/>
      </c>
      <c r="DM712" s="6" t="str">
        <f aca="false">IF(G712="","",G712-F712)</f>
        <v/>
      </c>
      <c r="DN712" s="6" t="str">
        <f aca="false">IF(H712="","",H712-G712)</f>
        <v/>
      </c>
      <c r="DO712" s="6" t="str">
        <f aca="true">IF(D712="","",IF(F712="",NOW()-D712,0))</f>
        <v/>
      </c>
    </row>
    <row r="713" customFormat="false" ht="12.75" hidden="false" customHeight="false" outlineLevel="0" collapsed="false">
      <c r="DL713" s="6" t="str">
        <f aca="false">IF(F713="","",F713-D713)</f>
        <v/>
      </c>
      <c r="DM713" s="6" t="str">
        <f aca="false">IF(G713="","",G713-F713)</f>
        <v/>
      </c>
      <c r="DN713" s="6" t="str">
        <f aca="false">IF(H713="","",H713-G713)</f>
        <v/>
      </c>
      <c r="DO713" s="6" t="str">
        <f aca="true">IF(D713="","",IF(F713="",NOW()-D713,0))</f>
        <v/>
      </c>
    </row>
    <row r="714" customFormat="false" ht="12.75" hidden="false" customHeight="false" outlineLevel="0" collapsed="false">
      <c r="DL714" s="6" t="str">
        <f aca="false">IF(F714="","",F714-D714)</f>
        <v/>
      </c>
      <c r="DM714" s="6" t="str">
        <f aca="false">IF(G714="","",G714-F714)</f>
        <v/>
      </c>
      <c r="DN714" s="6" t="str">
        <f aca="false">IF(H714="","",H714-G714)</f>
        <v/>
      </c>
      <c r="DO714" s="6" t="str">
        <f aca="true">IF(D714="","",IF(F714="",NOW()-D714,0))</f>
        <v/>
      </c>
    </row>
    <row r="715" customFormat="false" ht="12.75" hidden="false" customHeight="false" outlineLevel="0" collapsed="false">
      <c r="DL715" s="6" t="str">
        <f aca="false">IF(F715="","",F715-D715)</f>
        <v/>
      </c>
      <c r="DM715" s="6" t="str">
        <f aca="false">IF(G715="","",G715-F715)</f>
        <v/>
      </c>
      <c r="DN715" s="6" t="str">
        <f aca="false">IF(H715="","",H715-G715)</f>
        <v/>
      </c>
      <c r="DO715" s="6" t="str">
        <f aca="true">IF(D715="","",IF(F715="",NOW()-D715,0))</f>
        <v/>
      </c>
    </row>
    <row r="716" customFormat="false" ht="12.75" hidden="false" customHeight="false" outlineLevel="0" collapsed="false">
      <c r="DL716" s="6" t="str">
        <f aca="false">IF(F716="","",F716-D716)</f>
        <v/>
      </c>
      <c r="DM716" s="6" t="str">
        <f aca="false">IF(G716="","",G716-F716)</f>
        <v/>
      </c>
      <c r="DN716" s="6" t="str">
        <f aca="false">IF(H716="","",H716-G716)</f>
        <v/>
      </c>
      <c r="DO716" s="6" t="str">
        <f aca="true">IF(D716="","",IF(F716="",NOW()-D716,0))</f>
        <v/>
      </c>
    </row>
    <row r="717" customFormat="false" ht="12.75" hidden="false" customHeight="false" outlineLevel="0" collapsed="false">
      <c r="DL717" s="6" t="str">
        <f aca="false">IF(F717="","",F717-D717)</f>
        <v/>
      </c>
      <c r="DM717" s="6" t="str">
        <f aca="false">IF(G717="","",G717-F717)</f>
        <v/>
      </c>
      <c r="DN717" s="6" t="str">
        <f aca="false">IF(H717="","",H717-G717)</f>
        <v/>
      </c>
      <c r="DO717" s="6" t="str">
        <f aca="true">IF(D717="","",IF(F717="",NOW()-D717,0))</f>
        <v/>
      </c>
    </row>
    <row r="718" customFormat="false" ht="12.75" hidden="false" customHeight="false" outlineLevel="0" collapsed="false">
      <c r="DL718" s="6" t="str">
        <f aca="false">IF(F718="","",F718-D718)</f>
        <v/>
      </c>
      <c r="DM718" s="6" t="str">
        <f aca="false">IF(G718="","",G718-F718)</f>
        <v/>
      </c>
      <c r="DN718" s="6" t="str">
        <f aca="false">IF(H718="","",H718-G718)</f>
        <v/>
      </c>
      <c r="DO718" s="6" t="str">
        <f aca="true">IF(D718="","",IF(F718="",NOW()-D718,0))</f>
        <v/>
      </c>
    </row>
    <row r="719" customFormat="false" ht="12.75" hidden="false" customHeight="false" outlineLevel="0" collapsed="false">
      <c r="DL719" s="6" t="str">
        <f aca="false">IF(F719="","",F719-D719)</f>
        <v/>
      </c>
      <c r="DM719" s="6" t="str">
        <f aca="false">IF(G719="","",G719-F719)</f>
        <v/>
      </c>
      <c r="DN719" s="6" t="str">
        <f aca="false">IF(H719="","",H719-G719)</f>
        <v/>
      </c>
      <c r="DO719" s="6" t="str">
        <f aca="true">IF(D719="","",IF(F719="",NOW()-D719,0))</f>
        <v/>
      </c>
    </row>
    <row r="720" customFormat="false" ht="12.75" hidden="false" customHeight="false" outlineLevel="0" collapsed="false">
      <c r="DL720" s="6" t="str">
        <f aca="false">IF(F720="","",F720-D720)</f>
        <v/>
      </c>
      <c r="DM720" s="6" t="str">
        <f aca="false">IF(G720="","",G720-F720)</f>
        <v/>
      </c>
      <c r="DN720" s="6" t="str">
        <f aca="false">IF(H720="","",H720-G720)</f>
        <v/>
      </c>
      <c r="DO720" s="6" t="str">
        <f aca="true">IF(D720="","",IF(F720="",NOW()-D720,0))</f>
        <v/>
      </c>
    </row>
    <row r="721" customFormat="false" ht="12.75" hidden="false" customHeight="false" outlineLevel="0" collapsed="false">
      <c r="DL721" s="6" t="str">
        <f aca="false">IF(F721="","",F721-D721)</f>
        <v/>
      </c>
      <c r="DM721" s="6" t="str">
        <f aca="false">IF(G721="","",G721-F721)</f>
        <v/>
      </c>
      <c r="DN721" s="6" t="str">
        <f aca="false">IF(H721="","",H721-G721)</f>
        <v/>
      </c>
      <c r="DO721" s="6" t="str">
        <f aca="true">IF(D721="","",IF(F721="",NOW()-D721,0))</f>
        <v/>
      </c>
    </row>
    <row r="722" customFormat="false" ht="12.75" hidden="false" customHeight="false" outlineLevel="0" collapsed="false">
      <c r="DL722" s="6" t="str">
        <f aca="false">IF(F722="","",F722-D722)</f>
        <v/>
      </c>
      <c r="DM722" s="6" t="str">
        <f aca="false">IF(G722="","",G722-F722)</f>
        <v/>
      </c>
      <c r="DN722" s="6" t="str">
        <f aca="false">IF(H722="","",H722-G722)</f>
        <v/>
      </c>
      <c r="DO722" s="6" t="str">
        <f aca="true">IF(D722="","",IF(F722="",NOW()-D722,0))</f>
        <v/>
      </c>
    </row>
    <row r="723" customFormat="false" ht="12.75" hidden="false" customHeight="false" outlineLevel="0" collapsed="false">
      <c r="DL723" s="6" t="str">
        <f aca="false">IF(F723="","",F723-D723)</f>
        <v/>
      </c>
      <c r="DM723" s="6" t="str">
        <f aca="false">IF(G723="","",G723-F723)</f>
        <v/>
      </c>
      <c r="DN723" s="6" t="str">
        <f aca="false">IF(H723="","",H723-G723)</f>
        <v/>
      </c>
      <c r="DO723" s="6" t="str">
        <f aca="true">IF(D723="","",IF(F723="",NOW()-D723,0))</f>
        <v/>
      </c>
    </row>
    <row r="724" customFormat="false" ht="12.75" hidden="false" customHeight="false" outlineLevel="0" collapsed="false">
      <c r="DL724" s="6" t="str">
        <f aca="false">IF(F724="","",F724-D724)</f>
        <v/>
      </c>
      <c r="DM724" s="6" t="str">
        <f aca="false">IF(G724="","",G724-F724)</f>
        <v/>
      </c>
      <c r="DN724" s="6" t="str">
        <f aca="false">IF(H724="","",H724-G724)</f>
        <v/>
      </c>
      <c r="DO724" s="6" t="str">
        <f aca="true">IF(D724="","",IF(F724="",NOW()-D724,0))</f>
        <v/>
      </c>
    </row>
    <row r="725" customFormat="false" ht="12.75" hidden="false" customHeight="false" outlineLevel="0" collapsed="false">
      <c r="DL725" s="6" t="str">
        <f aca="false">IF(F725="","",F725-D725)</f>
        <v/>
      </c>
      <c r="DM725" s="6" t="str">
        <f aca="false">IF(G725="","",G725-F725)</f>
        <v/>
      </c>
      <c r="DN725" s="6" t="str">
        <f aca="false">IF(H725="","",H725-G725)</f>
        <v/>
      </c>
      <c r="DO725" s="6" t="str">
        <f aca="true">IF(D725="","",IF(F725="",NOW()-D725,0))</f>
        <v/>
      </c>
    </row>
    <row r="726" customFormat="false" ht="12.75" hidden="false" customHeight="false" outlineLevel="0" collapsed="false">
      <c r="DL726" s="6" t="str">
        <f aca="false">IF(F726="","",F726-D726)</f>
        <v/>
      </c>
      <c r="DM726" s="6" t="str">
        <f aca="false">IF(G726="","",G726-F726)</f>
        <v/>
      </c>
      <c r="DN726" s="6" t="str">
        <f aca="false">IF(H726="","",H726-G726)</f>
        <v/>
      </c>
      <c r="DO726" s="6" t="str">
        <f aca="true">IF(D726="","",IF(F726="",NOW()-D726,0))</f>
        <v/>
      </c>
    </row>
    <row r="727" customFormat="false" ht="12.75" hidden="false" customHeight="false" outlineLevel="0" collapsed="false">
      <c r="DL727" s="6" t="str">
        <f aca="false">IF(F727="","",F727-D727)</f>
        <v/>
      </c>
      <c r="DM727" s="6" t="str">
        <f aca="false">IF(G727="","",G727-F727)</f>
        <v/>
      </c>
      <c r="DN727" s="6" t="str">
        <f aca="false">IF(H727="","",H727-G727)</f>
        <v/>
      </c>
      <c r="DO727" s="6" t="str">
        <f aca="true">IF(D727="","",IF(F727="",NOW()-D727,0))</f>
        <v/>
      </c>
    </row>
    <row r="728" customFormat="false" ht="12.75" hidden="false" customHeight="false" outlineLevel="0" collapsed="false">
      <c r="DL728" s="6" t="str">
        <f aca="false">IF(F728="","",F728-D728)</f>
        <v/>
      </c>
      <c r="DM728" s="6" t="str">
        <f aca="false">IF(G728="","",G728-F728)</f>
        <v/>
      </c>
      <c r="DN728" s="6" t="str">
        <f aca="false">IF(H728="","",H728-G728)</f>
        <v/>
      </c>
      <c r="DO728" s="6" t="str">
        <f aca="true">IF(D728="","",IF(F728="",NOW()-D728,0))</f>
        <v/>
      </c>
    </row>
    <row r="729" customFormat="false" ht="12.75" hidden="false" customHeight="false" outlineLevel="0" collapsed="false">
      <c r="DL729" s="6" t="str">
        <f aca="false">IF(F729="","",F729-D729)</f>
        <v/>
      </c>
      <c r="DM729" s="6" t="str">
        <f aca="false">IF(G729="","",G729-F729)</f>
        <v/>
      </c>
      <c r="DN729" s="6" t="str">
        <f aca="false">IF(H729="","",H729-G729)</f>
        <v/>
      </c>
      <c r="DO729" s="6" t="str">
        <f aca="true">IF(D729="","",IF(F729="",NOW()-D729,0))</f>
        <v/>
      </c>
    </row>
    <row r="730" customFormat="false" ht="12.75" hidden="false" customHeight="false" outlineLevel="0" collapsed="false">
      <c r="DL730" s="6" t="str">
        <f aca="false">IF(F730="","",F730-D730)</f>
        <v/>
      </c>
      <c r="DM730" s="6" t="str">
        <f aca="false">IF(G730="","",G730-F730)</f>
        <v/>
      </c>
      <c r="DN730" s="6" t="str">
        <f aca="false">IF(H730="","",H730-G730)</f>
        <v/>
      </c>
      <c r="DO730" s="6" t="str">
        <f aca="true">IF(D730="","",IF(F730="",NOW()-D730,0))</f>
        <v/>
      </c>
    </row>
    <row r="731" customFormat="false" ht="12.75" hidden="false" customHeight="false" outlineLevel="0" collapsed="false">
      <c r="DL731" s="6" t="str">
        <f aca="false">IF(F731="","",F731-D731)</f>
        <v/>
      </c>
      <c r="DM731" s="6" t="str">
        <f aca="false">IF(G731="","",G731-F731)</f>
        <v/>
      </c>
      <c r="DN731" s="6" t="str">
        <f aca="false">IF(H731="","",H731-G731)</f>
        <v/>
      </c>
      <c r="DO731" s="6" t="str">
        <f aca="true">IF(D731="","",IF(F731="",NOW()-D731,0))</f>
        <v/>
      </c>
    </row>
    <row r="732" customFormat="false" ht="12.75" hidden="false" customHeight="false" outlineLevel="0" collapsed="false">
      <c r="DL732" s="6" t="str">
        <f aca="false">IF(F732="","",F732-D732)</f>
        <v/>
      </c>
      <c r="DM732" s="6" t="str">
        <f aca="false">IF(G732="","",G732-F732)</f>
        <v/>
      </c>
      <c r="DN732" s="6" t="str">
        <f aca="false">IF(H732="","",H732-G732)</f>
        <v/>
      </c>
      <c r="DO732" s="6" t="str">
        <f aca="true">IF(D732="","",IF(F732="",NOW()-D732,0))</f>
        <v/>
      </c>
    </row>
    <row r="733" customFormat="false" ht="12.75" hidden="false" customHeight="false" outlineLevel="0" collapsed="false">
      <c r="DL733" s="6" t="str">
        <f aca="false">IF(F733="","",F733-D733)</f>
        <v/>
      </c>
      <c r="DM733" s="6" t="str">
        <f aca="false">IF(G733="","",G733-F733)</f>
        <v/>
      </c>
      <c r="DN733" s="6" t="str">
        <f aca="false">IF(H733="","",H733-G733)</f>
        <v/>
      </c>
      <c r="DO733" s="6" t="str">
        <f aca="true">IF(D733="","",IF(F733="",NOW()-D733,0))</f>
        <v/>
      </c>
    </row>
    <row r="734" customFormat="false" ht="12.75" hidden="false" customHeight="false" outlineLevel="0" collapsed="false">
      <c r="DL734" s="6" t="str">
        <f aca="false">IF(F734="","",F734-D734)</f>
        <v/>
      </c>
      <c r="DM734" s="6" t="str">
        <f aca="false">IF(G734="","",G734-F734)</f>
        <v/>
      </c>
      <c r="DN734" s="6" t="str">
        <f aca="false">IF(H734="","",H734-G734)</f>
        <v/>
      </c>
      <c r="DO734" s="6" t="str">
        <f aca="true">IF(D734="","",IF(F734="",NOW()-D734,0))</f>
        <v/>
      </c>
    </row>
    <row r="735" customFormat="false" ht="12.75" hidden="false" customHeight="false" outlineLevel="0" collapsed="false">
      <c r="DL735" s="6" t="str">
        <f aca="false">IF(F735="","",F735-D735)</f>
        <v/>
      </c>
      <c r="DM735" s="6" t="str">
        <f aca="false">IF(G735="","",G735-F735)</f>
        <v/>
      </c>
      <c r="DN735" s="6" t="str">
        <f aca="false">IF(H735="","",H735-G735)</f>
        <v/>
      </c>
      <c r="DO735" s="6" t="str">
        <f aca="true">IF(D735="","",IF(F735="",NOW()-D735,0))</f>
        <v/>
      </c>
    </row>
    <row r="736" customFormat="false" ht="12.75" hidden="false" customHeight="false" outlineLevel="0" collapsed="false">
      <c r="DL736" s="6" t="str">
        <f aca="false">IF(F736="","",F736-D736)</f>
        <v/>
      </c>
      <c r="DM736" s="6" t="str">
        <f aca="false">IF(G736="","",G736-F736)</f>
        <v/>
      </c>
      <c r="DN736" s="6" t="str">
        <f aca="false">IF(H736="","",H736-G736)</f>
        <v/>
      </c>
      <c r="DO736" s="6" t="str">
        <f aca="true">IF(D736="","",IF(F736="",NOW()-D736,0))</f>
        <v/>
      </c>
    </row>
    <row r="737" customFormat="false" ht="12.75" hidden="false" customHeight="false" outlineLevel="0" collapsed="false">
      <c r="DL737" s="6" t="str">
        <f aca="false">IF(F737="","",F737-D737)</f>
        <v/>
      </c>
      <c r="DM737" s="6" t="str">
        <f aca="false">IF(G737="","",G737-F737)</f>
        <v/>
      </c>
      <c r="DN737" s="6" t="str">
        <f aca="false">IF(H737="","",H737-G737)</f>
        <v/>
      </c>
      <c r="DO737" s="6" t="str">
        <f aca="true">IF(D737="","",IF(F737="",NOW()-D737,0))</f>
        <v/>
      </c>
    </row>
    <row r="738" customFormat="false" ht="12.75" hidden="false" customHeight="false" outlineLevel="0" collapsed="false">
      <c r="DL738" s="6" t="str">
        <f aca="false">IF(F738="","",F738-D738)</f>
        <v/>
      </c>
      <c r="DM738" s="6" t="str">
        <f aca="false">IF(G738="","",G738-F738)</f>
        <v/>
      </c>
      <c r="DN738" s="6" t="str">
        <f aca="false">IF(H738="","",H738-G738)</f>
        <v/>
      </c>
      <c r="DO738" s="6" t="str">
        <f aca="true">IF(D738="","",IF(F738="",NOW()-D738,0))</f>
        <v/>
      </c>
    </row>
    <row r="739" customFormat="false" ht="12.75" hidden="false" customHeight="false" outlineLevel="0" collapsed="false">
      <c r="DL739" s="6" t="str">
        <f aca="false">IF(F739="","",F739-D739)</f>
        <v/>
      </c>
      <c r="DM739" s="6" t="str">
        <f aca="false">IF(G739="","",G739-F739)</f>
        <v/>
      </c>
      <c r="DN739" s="6" t="str">
        <f aca="false">IF(H739="","",H739-G739)</f>
        <v/>
      </c>
      <c r="DO739" s="6" t="str">
        <f aca="true">IF(D739="","",IF(F739="",NOW()-D739,0))</f>
        <v/>
      </c>
    </row>
    <row r="740" customFormat="false" ht="12.75" hidden="false" customHeight="false" outlineLevel="0" collapsed="false">
      <c r="DL740" s="6" t="str">
        <f aca="false">IF(F740="","",F740-D740)</f>
        <v/>
      </c>
      <c r="DM740" s="6" t="str">
        <f aca="false">IF(G740="","",G740-F740)</f>
        <v/>
      </c>
      <c r="DN740" s="6" t="str">
        <f aca="false">IF(H740="","",H740-G740)</f>
        <v/>
      </c>
      <c r="DO740" s="6" t="str">
        <f aca="true">IF(D740="","",IF(F740="",NOW()-D740,0))</f>
        <v/>
      </c>
    </row>
    <row r="741" customFormat="false" ht="12.75" hidden="false" customHeight="false" outlineLevel="0" collapsed="false">
      <c r="DL741" s="6" t="str">
        <f aca="false">IF(F741="","",F741-D741)</f>
        <v/>
      </c>
      <c r="DM741" s="6" t="str">
        <f aca="false">IF(G741="","",G741-F741)</f>
        <v/>
      </c>
      <c r="DN741" s="6" t="str">
        <f aca="false">IF(H741="","",H741-G741)</f>
        <v/>
      </c>
      <c r="DO741" s="6" t="str">
        <f aca="true">IF(D741="","",IF(F741="",NOW()-D741,0))</f>
        <v/>
      </c>
    </row>
    <row r="742" customFormat="false" ht="12.75" hidden="false" customHeight="false" outlineLevel="0" collapsed="false">
      <c r="DL742" s="6" t="str">
        <f aca="false">IF(F742="","",F742-D742)</f>
        <v/>
      </c>
      <c r="DM742" s="6" t="str">
        <f aca="false">IF(G742="","",G742-F742)</f>
        <v/>
      </c>
      <c r="DN742" s="6" t="str">
        <f aca="false">IF(H742="","",H742-G742)</f>
        <v/>
      </c>
      <c r="DO742" s="6" t="str">
        <f aca="true">IF(D742="","",IF(F742="",NOW()-D742,0))</f>
        <v/>
      </c>
    </row>
    <row r="743" customFormat="false" ht="12.75" hidden="false" customHeight="false" outlineLevel="0" collapsed="false">
      <c r="DL743" s="6" t="str">
        <f aca="false">IF(F743="","",F743-D743)</f>
        <v/>
      </c>
      <c r="DM743" s="6" t="str">
        <f aca="false">IF(G743="","",G743-F743)</f>
        <v/>
      </c>
      <c r="DN743" s="6" t="str">
        <f aca="false">IF(H743="","",H743-G743)</f>
        <v/>
      </c>
      <c r="DO743" s="6" t="str">
        <f aca="true">IF(D743="","",IF(F743="",NOW()-D743,0))</f>
        <v/>
      </c>
    </row>
    <row r="744" customFormat="false" ht="12.75" hidden="false" customHeight="false" outlineLevel="0" collapsed="false">
      <c r="DL744" s="6" t="str">
        <f aca="false">IF(F744="","",F744-D744)</f>
        <v/>
      </c>
      <c r="DM744" s="6" t="str">
        <f aca="false">IF(G744="","",G744-F744)</f>
        <v/>
      </c>
      <c r="DN744" s="6" t="str">
        <f aca="false">IF(H744="","",H744-G744)</f>
        <v/>
      </c>
      <c r="DO744" s="6" t="str">
        <f aca="true">IF(D744="","",IF(F744="",NOW()-D744,0))</f>
        <v/>
      </c>
    </row>
    <row r="745" customFormat="false" ht="12.75" hidden="false" customHeight="false" outlineLevel="0" collapsed="false">
      <c r="DL745" s="6" t="str">
        <f aca="false">IF(F745="","",F745-D745)</f>
        <v/>
      </c>
      <c r="DM745" s="6" t="str">
        <f aca="false">IF(G745="","",G745-F745)</f>
        <v/>
      </c>
      <c r="DN745" s="6" t="str">
        <f aca="false">IF(H745="","",H745-G745)</f>
        <v/>
      </c>
      <c r="DO745" s="6" t="str">
        <f aca="true">IF(D745="","",IF(F745="",NOW()-D745,0))</f>
        <v/>
      </c>
    </row>
    <row r="746" customFormat="false" ht="12.75" hidden="false" customHeight="false" outlineLevel="0" collapsed="false">
      <c r="DL746" s="6" t="str">
        <f aca="false">IF(F746="","",F746-D746)</f>
        <v/>
      </c>
      <c r="DM746" s="6" t="str">
        <f aca="false">IF(G746="","",G746-F746)</f>
        <v/>
      </c>
      <c r="DN746" s="6" t="str">
        <f aca="false">IF(H746="","",H746-G746)</f>
        <v/>
      </c>
      <c r="DO746" s="6" t="str">
        <f aca="true">IF(D746="","",IF(F746="",NOW()-D746,0))</f>
        <v/>
      </c>
    </row>
    <row r="747" customFormat="false" ht="12.75" hidden="false" customHeight="false" outlineLevel="0" collapsed="false">
      <c r="DL747" s="6" t="str">
        <f aca="false">IF(F747="","",F747-D747)</f>
        <v/>
      </c>
      <c r="DM747" s="6" t="str">
        <f aca="false">IF(G747="","",G747-F747)</f>
        <v/>
      </c>
      <c r="DN747" s="6" t="str">
        <f aca="false">IF(H747="","",H747-G747)</f>
        <v/>
      </c>
      <c r="DO747" s="6" t="str">
        <f aca="true">IF(D747="","",IF(F747="",NOW()-D747,0))</f>
        <v/>
      </c>
    </row>
    <row r="748" customFormat="false" ht="12.75" hidden="false" customHeight="false" outlineLevel="0" collapsed="false">
      <c r="DL748" s="6" t="str">
        <f aca="false">IF(F748="","",F748-D748)</f>
        <v/>
      </c>
      <c r="DM748" s="6" t="str">
        <f aca="false">IF(G748="","",G748-F748)</f>
        <v/>
      </c>
      <c r="DN748" s="6" t="str">
        <f aca="false">IF(H748="","",H748-G748)</f>
        <v/>
      </c>
      <c r="DO748" s="6" t="str">
        <f aca="true">IF(D748="","",IF(F748="",NOW()-D748,0))</f>
        <v/>
      </c>
    </row>
    <row r="749" customFormat="false" ht="12.75" hidden="false" customHeight="false" outlineLevel="0" collapsed="false">
      <c r="DL749" s="6" t="str">
        <f aca="false">IF(F749="","",F749-D749)</f>
        <v/>
      </c>
      <c r="DM749" s="6" t="str">
        <f aca="false">IF(G749="","",G749-F749)</f>
        <v/>
      </c>
      <c r="DN749" s="6" t="str">
        <f aca="false">IF(H749="","",H749-G749)</f>
        <v/>
      </c>
      <c r="DO749" s="6" t="str">
        <f aca="true">IF(D749="","",IF(F749="",NOW()-D749,0))</f>
        <v/>
      </c>
    </row>
    <row r="750" customFormat="false" ht="12.75" hidden="false" customHeight="false" outlineLevel="0" collapsed="false">
      <c r="DL750" s="6" t="str">
        <f aca="false">IF(F750="","",F750-D750)</f>
        <v/>
      </c>
      <c r="DM750" s="6" t="str">
        <f aca="false">IF(G750="","",G750-F750)</f>
        <v/>
      </c>
      <c r="DN750" s="6" t="str">
        <f aca="false">IF(H750="","",H750-G750)</f>
        <v/>
      </c>
      <c r="DO750" s="6" t="str">
        <f aca="true">IF(D750="","",IF(F750="",NOW()-D750,0))</f>
        <v/>
      </c>
    </row>
    <row r="751" customFormat="false" ht="12.75" hidden="false" customHeight="false" outlineLevel="0" collapsed="false">
      <c r="DL751" s="6" t="str">
        <f aca="false">IF(F751="","",F751-D751)</f>
        <v/>
      </c>
      <c r="DM751" s="6" t="str">
        <f aca="false">IF(G751="","",G751-F751)</f>
        <v/>
      </c>
      <c r="DN751" s="6" t="str">
        <f aca="false">IF(H751="","",H751-G751)</f>
        <v/>
      </c>
      <c r="DO751" s="6" t="str">
        <f aca="true">IF(D751="","",IF(F751="",NOW()-D751,0))</f>
        <v/>
      </c>
    </row>
    <row r="752" customFormat="false" ht="12.75" hidden="false" customHeight="false" outlineLevel="0" collapsed="false">
      <c r="DL752" s="6" t="str">
        <f aca="false">IF(F752="","",F752-D752)</f>
        <v/>
      </c>
      <c r="DM752" s="6" t="str">
        <f aca="false">IF(G752="","",G752-F752)</f>
        <v/>
      </c>
      <c r="DN752" s="6" t="str">
        <f aca="false">IF(H752="","",H752-G752)</f>
        <v/>
      </c>
      <c r="DO752" s="6" t="str">
        <f aca="true">IF(D752="","",IF(F752="",NOW()-D752,0))</f>
        <v/>
      </c>
    </row>
    <row r="753" customFormat="false" ht="12.75" hidden="false" customHeight="false" outlineLevel="0" collapsed="false">
      <c r="DL753" s="6" t="str">
        <f aca="false">IF(F753="","",F753-D753)</f>
        <v/>
      </c>
      <c r="DM753" s="6" t="str">
        <f aca="false">IF(G753="","",G753-F753)</f>
        <v/>
      </c>
      <c r="DN753" s="6" t="str">
        <f aca="false">IF(H753="","",H753-G753)</f>
        <v/>
      </c>
      <c r="DO753" s="6" t="str">
        <f aca="true">IF(D753="","",IF(F753="",NOW()-D753,0))</f>
        <v/>
      </c>
    </row>
    <row r="754" customFormat="false" ht="12.75" hidden="false" customHeight="false" outlineLevel="0" collapsed="false">
      <c r="DL754" s="6" t="str">
        <f aca="false">IF(F754="","",F754-D754)</f>
        <v/>
      </c>
      <c r="DM754" s="6" t="str">
        <f aca="false">IF(G754="","",G754-F754)</f>
        <v/>
      </c>
      <c r="DN754" s="6" t="str">
        <f aca="false">IF(H754="","",H754-G754)</f>
        <v/>
      </c>
      <c r="DO754" s="6" t="str">
        <f aca="true">IF(D754="","",IF(F754="",NOW()-D754,0))</f>
        <v/>
      </c>
    </row>
    <row r="755" customFormat="false" ht="12.75" hidden="false" customHeight="false" outlineLevel="0" collapsed="false">
      <c r="DL755" s="6" t="str">
        <f aca="false">IF(F755="","",F755-D755)</f>
        <v/>
      </c>
      <c r="DM755" s="6" t="str">
        <f aca="false">IF(G755="","",G755-F755)</f>
        <v/>
      </c>
      <c r="DN755" s="6" t="str">
        <f aca="false">IF(H755="","",H755-G755)</f>
        <v/>
      </c>
      <c r="DO755" s="6" t="str">
        <f aca="true">IF(D755="","",IF(F755="",NOW()-D755,0))</f>
        <v/>
      </c>
    </row>
    <row r="756" customFormat="false" ht="12.75" hidden="false" customHeight="false" outlineLevel="0" collapsed="false">
      <c r="DL756" s="6" t="str">
        <f aca="false">IF(F756="","",F756-D756)</f>
        <v/>
      </c>
      <c r="DM756" s="6" t="str">
        <f aca="false">IF(G756="","",G756-F756)</f>
        <v/>
      </c>
      <c r="DN756" s="6" t="str">
        <f aca="false">IF(H756="","",H756-G756)</f>
        <v/>
      </c>
      <c r="DO756" s="6" t="str">
        <f aca="true">IF(D756="","",IF(F756="",NOW()-D756,0))</f>
        <v/>
      </c>
    </row>
    <row r="757" customFormat="false" ht="12.75" hidden="false" customHeight="false" outlineLevel="0" collapsed="false">
      <c r="DL757" s="6" t="str">
        <f aca="false">IF(F757="","",F757-D757)</f>
        <v/>
      </c>
      <c r="DM757" s="6" t="str">
        <f aca="false">IF(G757="","",G757-F757)</f>
        <v/>
      </c>
      <c r="DN757" s="6" t="str">
        <f aca="false">IF(H757="","",H757-G757)</f>
        <v/>
      </c>
      <c r="DO757" s="6" t="str">
        <f aca="true">IF(D757="","",IF(F757="",NOW()-D757,0))</f>
        <v/>
      </c>
    </row>
    <row r="758" customFormat="false" ht="12.75" hidden="false" customHeight="false" outlineLevel="0" collapsed="false">
      <c r="DL758" s="6" t="str">
        <f aca="false">IF(F758="","",F758-D758)</f>
        <v/>
      </c>
      <c r="DM758" s="6" t="str">
        <f aca="false">IF(G758="","",G758-F758)</f>
        <v/>
      </c>
      <c r="DN758" s="6" t="str">
        <f aca="false">IF(H758="","",H758-G758)</f>
        <v/>
      </c>
      <c r="DO758" s="6" t="str">
        <f aca="true">IF(D758="","",IF(F758="",NOW()-D758,0))</f>
        <v/>
      </c>
    </row>
    <row r="759" customFormat="false" ht="12.75" hidden="false" customHeight="false" outlineLevel="0" collapsed="false">
      <c r="DL759" s="6" t="str">
        <f aca="false">IF(F759="","",F759-D759)</f>
        <v/>
      </c>
      <c r="DM759" s="6" t="str">
        <f aca="false">IF(G759="","",G759-F759)</f>
        <v/>
      </c>
      <c r="DN759" s="6" t="str">
        <f aca="false">IF(H759="","",H759-G759)</f>
        <v/>
      </c>
      <c r="DO759" s="6" t="str">
        <f aca="true">IF(D759="","",IF(F759="",NOW()-D759,0))</f>
        <v/>
      </c>
    </row>
    <row r="760" customFormat="false" ht="12.75" hidden="false" customHeight="false" outlineLevel="0" collapsed="false">
      <c r="DL760" s="6" t="str">
        <f aca="false">IF(F760="","",F760-D760)</f>
        <v/>
      </c>
      <c r="DM760" s="6" t="str">
        <f aca="false">IF(G760="","",G760-F760)</f>
        <v/>
      </c>
      <c r="DN760" s="6" t="str">
        <f aca="false">IF(H760="","",H760-G760)</f>
        <v/>
      </c>
      <c r="DO760" s="6" t="str">
        <f aca="true">IF(D760="","",IF(F760="",NOW()-D760,0))</f>
        <v/>
      </c>
    </row>
    <row r="761" customFormat="false" ht="12.75" hidden="false" customHeight="false" outlineLevel="0" collapsed="false">
      <c r="DL761" s="6" t="str">
        <f aca="false">IF(F761="","",F761-D761)</f>
        <v/>
      </c>
      <c r="DM761" s="6" t="str">
        <f aca="false">IF(G761="","",G761-F761)</f>
        <v/>
      </c>
      <c r="DN761" s="6" t="str">
        <f aca="false">IF(H761="","",H761-G761)</f>
        <v/>
      </c>
      <c r="DO761" s="6" t="str">
        <f aca="true">IF(D761="","",IF(F761="",NOW()-D761,0))</f>
        <v/>
      </c>
    </row>
    <row r="762" customFormat="false" ht="12.75" hidden="false" customHeight="false" outlineLevel="0" collapsed="false">
      <c r="DL762" s="6" t="str">
        <f aca="false">IF(F762="","",F762-D762)</f>
        <v/>
      </c>
      <c r="DM762" s="6" t="str">
        <f aca="false">IF(G762="","",G762-F762)</f>
        <v/>
      </c>
      <c r="DN762" s="6" t="str">
        <f aca="false">IF(H762="","",H762-G762)</f>
        <v/>
      </c>
      <c r="DO762" s="6" t="str">
        <f aca="true">IF(D762="","",IF(F762="",NOW()-D762,0))</f>
        <v/>
      </c>
    </row>
    <row r="763" customFormat="false" ht="12.75" hidden="false" customHeight="false" outlineLevel="0" collapsed="false">
      <c r="DL763" s="6" t="str">
        <f aca="false">IF(F763="","",F763-D763)</f>
        <v/>
      </c>
      <c r="DM763" s="6" t="str">
        <f aca="false">IF(G763="","",G763-F763)</f>
        <v/>
      </c>
      <c r="DN763" s="6" t="str">
        <f aca="false">IF(H763="","",H763-G763)</f>
        <v/>
      </c>
      <c r="DO763" s="6" t="str">
        <f aca="true">IF(D763="","",IF(F763="",NOW()-D763,0))</f>
        <v/>
      </c>
    </row>
    <row r="764" customFormat="false" ht="12.75" hidden="false" customHeight="false" outlineLevel="0" collapsed="false">
      <c r="DL764" s="6" t="str">
        <f aca="false">IF(F764="","",F764-D764)</f>
        <v/>
      </c>
      <c r="DM764" s="6" t="str">
        <f aca="false">IF(G764="","",G764-F764)</f>
        <v/>
      </c>
      <c r="DN764" s="6" t="str">
        <f aca="false">IF(H764="","",H764-G764)</f>
        <v/>
      </c>
      <c r="DO764" s="6" t="str">
        <f aca="true">IF(D764="","",IF(F764="",NOW()-D764,0))</f>
        <v/>
      </c>
    </row>
    <row r="765" customFormat="false" ht="12.75" hidden="false" customHeight="false" outlineLevel="0" collapsed="false">
      <c r="DL765" s="6" t="str">
        <f aca="false">IF(F765="","",F765-D765)</f>
        <v/>
      </c>
      <c r="DM765" s="6" t="str">
        <f aca="false">IF(G765="","",G765-F765)</f>
        <v/>
      </c>
      <c r="DN765" s="6" t="str">
        <f aca="false">IF(H765="","",H765-G765)</f>
        <v/>
      </c>
      <c r="DO765" s="6" t="str">
        <f aca="true">IF(D765="","",IF(F765="",NOW()-D765,0))</f>
        <v/>
      </c>
    </row>
    <row r="766" customFormat="false" ht="12.75" hidden="false" customHeight="false" outlineLevel="0" collapsed="false">
      <c r="DL766" s="6" t="str">
        <f aca="false">IF(F766="","",F766-D766)</f>
        <v/>
      </c>
      <c r="DM766" s="6" t="str">
        <f aca="false">IF(G766="","",G766-F766)</f>
        <v/>
      </c>
      <c r="DN766" s="6" t="str">
        <f aca="false">IF(H766="","",H766-G766)</f>
        <v/>
      </c>
      <c r="DO766" s="6" t="str">
        <f aca="true">IF(D766="","",IF(F766="",NOW()-D766,0))</f>
        <v/>
      </c>
    </row>
    <row r="767" customFormat="false" ht="12.75" hidden="false" customHeight="false" outlineLevel="0" collapsed="false">
      <c r="DL767" s="6" t="str">
        <f aca="false">IF(F767="","",F767-D767)</f>
        <v/>
      </c>
      <c r="DM767" s="6" t="str">
        <f aca="false">IF(G767="","",G767-F767)</f>
        <v/>
      </c>
      <c r="DN767" s="6" t="str">
        <f aca="false">IF(H767="","",H767-G767)</f>
        <v/>
      </c>
      <c r="DO767" s="6" t="str">
        <f aca="true">IF(D767="","",IF(F767="",NOW()-D767,0))</f>
        <v/>
      </c>
    </row>
    <row r="768" customFormat="false" ht="12.75" hidden="false" customHeight="false" outlineLevel="0" collapsed="false">
      <c r="DL768" s="6" t="str">
        <f aca="false">IF(F768="","",F768-D768)</f>
        <v/>
      </c>
      <c r="DM768" s="6" t="str">
        <f aca="false">IF(G768="","",G768-F768)</f>
        <v/>
      </c>
      <c r="DN768" s="6" t="str">
        <f aca="false">IF(H768="","",H768-G768)</f>
        <v/>
      </c>
      <c r="DO768" s="6" t="str">
        <f aca="true">IF(D768="","",IF(F768="",NOW()-D768,0))</f>
        <v/>
      </c>
    </row>
    <row r="769" customFormat="false" ht="12.75" hidden="false" customHeight="false" outlineLevel="0" collapsed="false">
      <c r="DL769" s="6" t="str">
        <f aca="false">IF(F769="","",F769-D769)</f>
        <v/>
      </c>
      <c r="DM769" s="6" t="str">
        <f aca="false">IF(G769="","",G769-F769)</f>
        <v/>
      </c>
      <c r="DN769" s="6" t="str">
        <f aca="false">IF(H769="","",H769-G769)</f>
        <v/>
      </c>
      <c r="DO769" s="6" t="str">
        <f aca="true">IF(D769="","",IF(F769="",NOW()-D769,0))</f>
        <v/>
      </c>
    </row>
    <row r="770" customFormat="false" ht="12.75" hidden="false" customHeight="false" outlineLevel="0" collapsed="false">
      <c r="DL770" s="6" t="str">
        <f aca="false">IF(F770="","",F770-D770)</f>
        <v/>
      </c>
      <c r="DM770" s="6" t="str">
        <f aca="false">IF(G770="","",G770-F770)</f>
        <v/>
      </c>
      <c r="DN770" s="6" t="str">
        <f aca="false">IF(H770="","",H770-G770)</f>
        <v/>
      </c>
      <c r="DO770" s="6" t="str">
        <f aca="true">IF(D770="","",IF(F770="",NOW()-D770,0))</f>
        <v/>
      </c>
    </row>
    <row r="771" customFormat="false" ht="12.75" hidden="false" customHeight="false" outlineLevel="0" collapsed="false">
      <c r="DL771" s="6" t="str">
        <f aca="false">IF(F771="","",F771-D771)</f>
        <v/>
      </c>
      <c r="DM771" s="6" t="str">
        <f aca="false">IF(G771="","",G771-F771)</f>
        <v/>
      </c>
      <c r="DN771" s="6" t="str">
        <f aca="false">IF(H771="","",H771-G771)</f>
        <v/>
      </c>
      <c r="DO771" s="6" t="str">
        <f aca="true">IF(D771="","",IF(F771="",NOW()-D771,0))</f>
        <v/>
      </c>
    </row>
    <row r="772" customFormat="false" ht="12.75" hidden="false" customHeight="false" outlineLevel="0" collapsed="false">
      <c r="DL772" s="6" t="str">
        <f aca="false">IF(F772="","",F772-D772)</f>
        <v/>
      </c>
      <c r="DM772" s="6" t="str">
        <f aca="false">IF(G772="","",G772-F772)</f>
        <v/>
      </c>
      <c r="DN772" s="6" t="str">
        <f aca="false">IF(H772="","",H772-G772)</f>
        <v/>
      </c>
      <c r="DO772" s="6" t="str">
        <f aca="true">IF(D772="","",IF(F772="",NOW()-D772,0))</f>
        <v/>
      </c>
    </row>
    <row r="773" customFormat="false" ht="12.75" hidden="false" customHeight="false" outlineLevel="0" collapsed="false">
      <c r="DL773" s="6" t="str">
        <f aca="false">IF(F773="","",F773-D773)</f>
        <v/>
      </c>
      <c r="DM773" s="6" t="str">
        <f aca="false">IF(G773="","",G773-F773)</f>
        <v/>
      </c>
      <c r="DN773" s="6" t="str">
        <f aca="false">IF(H773="","",H773-G773)</f>
        <v/>
      </c>
      <c r="DO773" s="6" t="str">
        <f aca="true">IF(D773="","",IF(F773="",NOW()-D773,0))</f>
        <v/>
      </c>
    </row>
    <row r="774" customFormat="false" ht="12.75" hidden="false" customHeight="false" outlineLevel="0" collapsed="false">
      <c r="DL774" s="6" t="str">
        <f aca="false">IF(F774="","",F774-D774)</f>
        <v/>
      </c>
      <c r="DM774" s="6" t="str">
        <f aca="false">IF(G774="","",G774-F774)</f>
        <v/>
      </c>
      <c r="DN774" s="6" t="str">
        <f aca="false">IF(H774="","",H774-G774)</f>
        <v/>
      </c>
      <c r="DO774" s="6" t="str">
        <f aca="true">IF(D774="","",IF(F774="",NOW()-D774,0))</f>
        <v/>
      </c>
    </row>
    <row r="775" customFormat="false" ht="12.75" hidden="false" customHeight="false" outlineLevel="0" collapsed="false">
      <c r="DL775" s="6" t="str">
        <f aca="false">IF(F775="","",F775-D775)</f>
        <v/>
      </c>
      <c r="DM775" s="6" t="str">
        <f aca="false">IF(G775="","",G775-F775)</f>
        <v/>
      </c>
      <c r="DN775" s="6" t="str">
        <f aca="false">IF(H775="","",H775-G775)</f>
        <v/>
      </c>
      <c r="DO775" s="6" t="str">
        <f aca="true">IF(D775="","",IF(F775="",NOW()-D775,0))</f>
        <v/>
      </c>
    </row>
    <row r="776" customFormat="false" ht="12.75" hidden="false" customHeight="false" outlineLevel="0" collapsed="false">
      <c r="DL776" s="6" t="str">
        <f aca="false">IF(F776="","",F776-D776)</f>
        <v/>
      </c>
      <c r="DM776" s="6" t="str">
        <f aca="false">IF(G776="","",G776-F776)</f>
        <v/>
      </c>
      <c r="DN776" s="6" t="str">
        <f aca="false">IF(H776="","",H776-G776)</f>
        <v/>
      </c>
      <c r="DO776" s="6" t="str">
        <f aca="true">IF(D776="","",IF(F776="",NOW()-D776,0))</f>
        <v/>
      </c>
    </row>
    <row r="777" customFormat="false" ht="12.75" hidden="false" customHeight="false" outlineLevel="0" collapsed="false">
      <c r="DL777" s="6" t="str">
        <f aca="false">IF(F777="","",F777-D777)</f>
        <v/>
      </c>
      <c r="DM777" s="6" t="str">
        <f aca="false">IF(G777="","",G777-F777)</f>
        <v/>
      </c>
      <c r="DN777" s="6" t="str">
        <f aca="false">IF(H777="","",H777-G777)</f>
        <v/>
      </c>
      <c r="DO777" s="6" t="str">
        <f aca="true">IF(D777="","",IF(F777="",NOW()-D777,0))</f>
        <v/>
      </c>
    </row>
    <row r="778" customFormat="false" ht="12.75" hidden="false" customHeight="false" outlineLevel="0" collapsed="false">
      <c r="DL778" s="6" t="str">
        <f aca="false">IF(F778="","",F778-D778)</f>
        <v/>
      </c>
      <c r="DM778" s="6" t="str">
        <f aca="false">IF(G778="","",G778-F778)</f>
        <v/>
      </c>
      <c r="DN778" s="6" t="str">
        <f aca="false">IF(H778="","",H778-G778)</f>
        <v/>
      </c>
      <c r="DO778" s="6" t="str">
        <f aca="true">IF(D778="","",IF(F778="",NOW()-D778,0))</f>
        <v/>
      </c>
    </row>
    <row r="779" customFormat="false" ht="12.75" hidden="false" customHeight="false" outlineLevel="0" collapsed="false">
      <c r="DL779" s="6" t="str">
        <f aca="false">IF(F779="","",F779-D779)</f>
        <v/>
      </c>
      <c r="DM779" s="6" t="str">
        <f aca="false">IF(G779="","",G779-F779)</f>
        <v/>
      </c>
      <c r="DN779" s="6" t="str">
        <f aca="false">IF(H779="","",H779-G779)</f>
        <v/>
      </c>
      <c r="DO779" s="6" t="str">
        <f aca="true">IF(D779="","",IF(F779="",NOW()-D779,0))</f>
        <v/>
      </c>
    </row>
    <row r="780" customFormat="false" ht="12.75" hidden="false" customHeight="false" outlineLevel="0" collapsed="false">
      <c r="DL780" s="6" t="str">
        <f aca="false">IF(F780="","",F780-D780)</f>
        <v/>
      </c>
      <c r="DM780" s="6" t="str">
        <f aca="false">IF(G780="","",G780-F780)</f>
        <v/>
      </c>
      <c r="DN780" s="6" t="str">
        <f aca="false">IF(H780="","",H780-G780)</f>
        <v/>
      </c>
      <c r="DO780" s="6" t="str">
        <f aca="true">IF(D780="","",IF(F780="",NOW()-D780,0))</f>
        <v/>
      </c>
    </row>
    <row r="781" customFormat="false" ht="12.75" hidden="false" customHeight="false" outlineLevel="0" collapsed="false">
      <c r="DL781" s="6" t="str">
        <f aca="false">IF(F781="","",F781-D781)</f>
        <v/>
      </c>
      <c r="DM781" s="6" t="str">
        <f aca="false">IF(G781="","",G781-F781)</f>
        <v/>
      </c>
      <c r="DN781" s="6" t="str">
        <f aca="false">IF(H781="","",H781-G781)</f>
        <v/>
      </c>
      <c r="DO781" s="6" t="str">
        <f aca="true">IF(D781="","",IF(F781="",NOW()-D781,0))</f>
        <v/>
      </c>
    </row>
    <row r="782" customFormat="false" ht="12.75" hidden="false" customHeight="false" outlineLevel="0" collapsed="false">
      <c r="DL782" s="6" t="str">
        <f aca="false">IF(F782="","",F782-D782)</f>
        <v/>
      </c>
      <c r="DM782" s="6" t="str">
        <f aca="false">IF(G782="","",G782-F782)</f>
        <v/>
      </c>
      <c r="DN782" s="6" t="str">
        <f aca="false">IF(H782="","",H782-G782)</f>
        <v/>
      </c>
      <c r="DO782" s="6" t="str">
        <f aca="true">IF(D782="","",IF(F782="",NOW()-D782,0))</f>
        <v/>
      </c>
    </row>
    <row r="783" customFormat="false" ht="12.75" hidden="false" customHeight="false" outlineLevel="0" collapsed="false">
      <c r="DL783" s="6" t="str">
        <f aca="false">IF(F783="","",F783-D783)</f>
        <v/>
      </c>
      <c r="DM783" s="6" t="str">
        <f aca="false">IF(G783="","",G783-F783)</f>
        <v/>
      </c>
      <c r="DN783" s="6" t="str">
        <f aca="false">IF(H783="","",H783-G783)</f>
        <v/>
      </c>
      <c r="DO783" s="6" t="str">
        <f aca="true">IF(D783="","",IF(F783="",NOW()-D783,0))</f>
        <v/>
      </c>
    </row>
    <row r="784" customFormat="false" ht="12.75" hidden="false" customHeight="false" outlineLevel="0" collapsed="false">
      <c r="DL784" s="6" t="str">
        <f aca="false">IF(F784="","",F784-D784)</f>
        <v/>
      </c>
      <c r="DM784" s="6" t="str">
        <f aca="false">IF(G784="","",G784-F784)</f>
        <v/>
      </c>
      <c r="DN784" s="6" t="str">
        <f aca="false">IF(H784="","",H784-G784)</f>
        <v/>
      </c>
      <c r="DO784" s="6" t="str">
        <f aca="true">IF(D784="","",IF(F784="",NOW()-D784,0))</f>
        <v/>
      </c>
    </row>
    <row r="785" customFormat="false" ht="12.75" hidden="false" customHeight="false" outlineLevel="0" collapsed="false">
      <c r="DL785" s="6" t="str">
        <f aca="false">IF(F785="","",F785-D785)</f>
        <v/>
      </c>
      <c r="DM785" s="6" t="str">
        <f aca="false">IF(G785="","",G785-F785)</f>
        <v/>
      </c>
      <c r="DN785" s="6" t="str">
        <f aca="false">IF(H785="","",H785-G785)</f>
        <v/>
      </c>
      <c r="DO785" s="6" t="str">
        <f aca="true">IF(D785="","",IF(F785="",NOW()-D785,0))</f>
        <v/>
      </c>
    </row>
    <row r="786" customFormat="false" ht="12.75" hidden="false" customHeight="false" outlineLevel="0" collapsed="false">
      <c r="DL786" s="6" t="str">
        <f aca="false">IF(F786="","",F786-D786)</f>
        <v/>
      </c>
      <c r="DM786" s="6" t="str">
        <f aca="false">IF(G786="","",G786-F786)</f>
        <v/>
      </c>
      <c r="DN786" s="6" t="str">
        <f aca="false">IF(H786="","",H786-G786)</f>
        <v/>
      </c>
      <c r="DO786" s="6" t="str">
        <f aca="true">IF(D786="","",IF(F786="",NOW()-D786,0))</f>
        <v/>
      </c>
    </row>
    <row r="787" customFormat="false" ht="12.75" hidden="false" customHeight="false" outlineLevel="0" collapsed="false">
      <c r="DL787" s="6" t="str">
        <f aca="false">IF(F787="","",F787-D787)</f>
        <v/>
      </c>
      <c r="DM787" s="6" t="str">
        <f aca="false">IF(G787="","",G787-F787)</f>
        <v/>
      </c>
      <c r="DN787" s="6" t="str">
        <f aca="false">IF(H787="","",H787-G787)</f>
        <v/>
      </c>
      <c r="DO787" s="6" t="str">
        <f aca="true">IF(D787="","",IF(F787="",NOW()-D787,0))</f>
        <v/>
      </c>
    </row>
    <row r="788" customFormat="false" ht="12.75" hidden="false" customHeight="false" outlineLevel="0" collapsed="false">
      <c r="DL788" s="6" t="str">
        <f aca="false">IF(F788="","",F788-D788)</f>
        <v/>
      </c>
      <c r="DM788" s="6" t="str">
        <f aca="false">IF(G788="","",G788-F788)</f>
        <v/>
      </c>
      <c r="DN788" s="6" t="str">
        <f aca="false">IF(H788="","",H788-G788)</f>
        <v/>
      </c>
      <c r="DO788" s="6" t="str">
        <f aca="true">IF(D788="","",IF(F788="",NOW()-D788,0))</f>
        <v/>
      </c>
    </row>
    <row r="789" customFormat="false" ht="12.75" hidden="false" customHeight="false" outlineLevel="0" collapsed="false">
      <c r="DL789" s="6" t="str">
        <f aca="false">IF(F789="","",F789-D789)</f>
        <v/>
      </c>
      <c r="DM789" s="6" t="str">
        <f aca="false">IF(G789="","",G789-F789)</f>
        <v/>
      </c>
      <c r="DN789" s="6" t="str">
        <f aca="false">IF(H789="","",H789-G789)</f>
        <v/>
      </c>
      <c r="DO789" s="6" t="str">
        <f aca="true">IF(D789="","",IF(F789="",NOW()-D789,0))</f>
        <v/>
      </c>
    </row>
    <row r="790" customFormat="false" ht="12.75" hidden="false" customHeight="false" outlineLevel="0" collapsed="false">
      <c r="DL790" s="6" t="str">
        <f aca="false">IF(F790="","",F790-D790)</f>
        <v/>
      </c>
      <c r="DM790" s="6" t="str">
        <f aca="false">IF(G790="","",G790-F790)</f>
        <v/>
      </c>
      <c r="DN790" s="6" t="str">
        <f aca="false">IF(H790="","",H790-G790)</f>
        <v/>
      </c>
      <c r="DO790" s="6" t="str">
        <f aca="true">IF(D790="","",IF(F790="",NOW()-D790,0))</f>
        <v/>
      </c>
    </row>
    <row r="791" customFormat="false" ht="12.75" hidden="false" customHeight="false" outlineLevel="0" collapsed="false">
      <c r="DL791" s="6" t="str">
        <f aca="false">IF(F791="","",F791-D791)</f>
        <v/>
      </c>
      <c r="DM791" s="6" t="str">
        <f aca="false">IF(G791="","",G791-F791)</f>
        <v/>
      </c>
      <c r="DN791" s="6" t="str">
        <f aca="false">IF(H791="","",H791-G791)</f>
        <v/>
      </c>
      <c r="DO791" s="6" t="str">
        <f aca="true">IF(D791="","",IF(F791="",NOW()-D791,0))</f>
        <v/>
      </c>
    </row>
    <row r="792" customFormat="false" ht="12.75" hidden="false" customHeight="false" outlineLevel="0" collapsed="false">
      <c r="DL792" s="6" t="str">
        <f aca="false">IF(F792="","",F792-D792)</f>
        <v/>
      </c>
      <c r="DM792" s="6" t="str">
        <f aca="false">IF(G792="","",G792-F792)</f>
        <v/>
      </c>
      <c r="DN792" s="6" t="str">
        <f aca="false">IF(H792="","",H792-G792)</f>
        <v/>
      </c>
      <c r="DO792" s="6" t="str">
        <f aca="true">IF(D792="","",IF(F792="",NOW()-D792,0))</f>
        <v/>
      </c>
    </row>
    <row r="793" customFormat="false" ht="12.75" hidden="false" customHeight="false" outlineLevel="0" collapsed="false">
      <c r="DL793" s="6" t="str">
        <f aca="false">IF(F793="","",F793-D793)</f>
        <v/>
      </c>
      <c r="DM793" s="6" t="str">
        <f aca="false">IF(G793="","",G793-F793)</f>
        <v/>
      </c>
      <c r="DN793" s="6" t="str">
        <f aca="false">IF(H793="","",H793-G793)</f>
        <v/>
      </c>
      <c r="DO793" s="6" t="str">
        <f aca="true">IF(D793="","",IF(F793="",NOW()-D793,0))</f>
        <v/>
      </c>
    </row>
    <row r="794" customFormat="false" ht="12.75" hidden="false" customHeight="false" outlineLevel="0" collapsed="false">
      <c r="DL794" s="6" t="str">
        <f aca="false">IF(F794="","",F794-D794)</f>
        <v/>
      </c>
      <c r="DM794" s="6" t="str">
        <f aca="false">IF(G794="","",G794-F794)</f>
        <v/>
      </c>
      <c r="DN794" s="6" t="str">
        <f aca="false">IF(H794="","",H794-G794)</f>
        <v/>
      </c>
      <c r="DO794" s="6" t="str">
        <f aca="true">IF(D794="","",IF(F794="",NOW()-D794,0))</f>
        <v/>
      </c>
    </row>
    <row r="795" customFormat="false" ht="12.75" hidden="false" customHeight="false" outlineLevel="0" collapsed="false">
      <c r="DL795" s="6" t="str">
        <f aca="false">IF(F795="","",F795-D795)</f>
        <v/>
      </c>
      <c r="DM795" s="6" t="str">
        <f aca="false">IF(G795="","",G795-F795)</f>
        <v/>
      </c>
      <c r="DN795" s="6" t="str">
        <f aca="false">IF(H795="","",H795-G795)</f>
        <v/>
      </c>
      <c r="DO795" s="6" t="str">
        <f aca="true">IF(D795="","",IF(F795="",NOW()-D795,0))</f>
        <v/>
      </c>
    </row>
    <row r="796" customFormat="false" ht="12.75" hidden="false" customHeight="false" outlineLevel="0" collapsed="false">
      <c r="DL796" s="6" t="str">
        <f aca="false">IF(F796="","",F796-D796)</f>
        <v/>
      </c>
      <c r="DM796" s="6" t="str">
        <f aca="false">IF(G796="","",G796-F796)</f>
        <v/>
      </c>
      <c r="DN796" s="6" t="str">
        <f aca="false">IF(H796="","",H796-G796)</f>
        <v/>
      </c>
      <c r="DO796" s="6" t="str">
        <f aca="true">IF(D796="","",IF(F796="",NOW()-D796,0))</f>
        <v/>
      </c>
    </row>
    <row r="797" customFormat="false" ht="12.75" hidden="false" customHeight="false" outlineLevel="0" collapsed="false">
      <c r="DL797" s="6" t="str">
        <f aca="false">IF(F797="","",F797-D797)</f>
        <v/>
      </c>
      <c r="DM797" s="6" t="str">
        <f aca="false">IF(G797="","",G797-F797)</f>
        <v/>
      </c>
      <c r="DN797" s="6" t="str">
        <f aca="false">IF(H797="","",H797-G797)</f>
        <v/>
      </c>
      <c r="DO797" s="6" t="str">
        <f aca="true">IF(D797="","",IF(F797="",NOW()-D797,0))</f>
        <v/>
      </c>
    </row>
    <row r="798" customFormat="false" ht="12.75" hidden="false" customHeight="false" outlineLevel="0" collapsed="false">
      <c r="DL798" s="6" t="str">
        <f aca="false">IF(F798="","",F798-D798)</f>
        <v/>
      </c>
      <c r="DM798" s="6" t="str">
        <f aca="false">IF(G798="","",G798-F798)</f>
        <v/>
      </c>
      <c r="DN798" s="6" t="str">
        <f aca="false">IF(H798="","",H798-G798)</f>
        <v/>
      </c>
      <c r="DO798" s="6" t="str">
        <f aca="true">IF(D798="","",IF(F798="",NOW()-D798,0))</f>
        <v/>
      </c>
    </row>
    <row r="799" customFormat="false" ht="12.75" hidden="false" customHeight="false" outlineLevel="0" collapsed="false">
      <c r="DL799" s="6" t="str">
        <f aca="false">IF(F799="","",F799-D799)</f>
        <v/>
      </c>
      <c r="DM799" s="6" t="str">
        <f aca="false">IF(G799="","",G799-F799)</f>
        <v/>
      </c>
      <c r="DN799" s="6" t="str">
        <f aca="false">IF(H799="","",H799-G799)</f>
        <v/>
      </c>
      <c r="DO799" s="6" t="str">
        <f aca="true">IF(D799="","",IF(F799="",NOW()-D799,0))</f>
        <v/>
      </c>
    </row>
    <row r="800" customFormat="false" ht="12.75" hidden="false" customHeight="false" outlineLevel="0" collapsed="false">
      <c r="DL800" s="6" t="str">
        <f aca="false">IF(F800="","",F800-D800)</f>
        <v/>
      </c>
      <c r="DM800" s="6" t="str">
        <f aca="false">IF(G800="","",G800-F800)</f>
        <v/>
      </c>
      <c r="DN800" s="6" t="str">
        <f aca="false">IF(H800="","",H800-G800)</f>
        <v/>
      </c>
      <c r="DO800" s="6" t="str">
        <f aca="true">IF(D800="","",IF(F800="",NOW()-D800,0))</f>
        <v/>
      </c>
    </row>
    <row r="801" customFormat="false" ht="12.75" hidden="false" customHeight="false" outlineLevel="0" collapsed="false">
      <c r="DL801" s="6" t="str">
        <f aca="false">IF(F801="","",F801-D801)</f>
        <v/>
      </c>
      <c r="DM801" s="6" t="str">
        <f aca="false">IF(G801="","",G801-F801)</f>
        <v/>
      </c>
      <c r="DN801" s="6" t="str">
        <f aca="false">IF(H801="","",H801-G801)</f>
        <v/>
      </c>
      <c r="DO801" s="6" t="str">
        <f aca="true">IF(D801="","",IF(F801="",NOW()-D801,0))</f>
        <v/>
      </c>
    </row>
    <row r="802" customFormat="false" ht="12.75" hidden="false" customHeight="false" outlineLevel="0" collapsed="false">
      <c r="DL802" s="6" t="str">
        <f aca="false">IF(F802="","",F802-D802)</f>
        <v/>
      </c>
      <c r="DM802" s="6" t="str">
        <f aca="false">IF(G802="","",G802-F802)</f>
        <v/>
      </c>
      <c r="DN802" s="6" t="str">
        <f aca="false">IF(H802="","",H802-G802)</f>
        <v/>
      </c>
      <c r="DO802" s="6" t="str">
        <f aca="true">IF(D802="","",IF(F802="",NOW()-D802,0))</f>
        <v/>
      </c>
    </row>
    <row r="803" customFormat="false" ht="12.75" hidden="false" customHeight="false" outlineLevel="0" collapsed="false">
      <c r="DL803" s="6" t="str">
        <f aca="false">IF(F803="","",F803-D803)</f>
        <v/>
      </c>
      <c r="DM803" s="6" t="str">
        <f aca="false">IF(G803="","",G803-F803)</f>
        <v/>
      </c>
      <c r="DN803" s="6" t="str">
        <f aca="false">IF(H803="","",H803-G803)</f>
        <v/>
      </c>
      <c r="DO803" s="6" t="str">
        <f aca="true">IF(D803="","",IF(F803="",NOW()-D803,0))</f>
        <v/>
      </c>
    </row>
    <row r="804" customFormat="false" ht="12.75" hidden="false" customHeight="false" outlineLevel="0" collapsed="false">
      <c r="DL804" s="6" t="str">
        <f aca="false">IF(F804="","",F804-D804)</f>
        <v/>
      </c>
      <c r="DM804" s="6" t="str">
        <f aca="false">IF(G804="","",G804-F804)</f>
        <v/>
      </c>
      <c r="DN804" s="6" t="str">
        <f aca="false">IF(H804="","",H804-G804)</f>
        <v/>
      </c>
      <c r="DO804" s="6" t="str">
        <f aca="true">IF(D804="","",IF(F804="",NOW()-D804,0))</f>
        <v/>
      </c>
    </row>
    <row r="805" customFormat="false" ht="12.75" hidden="false" customHeight="false" outlineLevel="0" collapsed="false">
      <c r="DL805" s="6" t="str">
        <f aca="false">IF(F805="","",F805-D805)</f>
        <v/>
      </c>
      <c r="DM805" s="6" t="str">
        <f aca="false">IF(G805="","",G805-F805)</f>
        <v/>
      </c>
      <c r="DN805" s="6" t="str">
        <f aca="false">IF(H805="","",H805-G805)</f>
        <v/>
      </c>
      <c r="DO805" s="6" t="str">
        <f aca="true">IF(D805="","",IF(F805="",NOW()-D805,0))</f>
        <v/>
      </c>
    </row>
    <row r="806" customFormat="false" ht="12.75" hidden="false" customHeight="false" outlineLevel="0" collapsed="false">
      <c r="DL806" s="6" t="str">
        <f aca="false">IF(F806="","",F806-D806)</f>
        <v/>
      </c>
      <c r="DM806" s="6" t="str">
        <f aca="false">IF(G806="","",G806-F806)</f>
        <v/>
      </c>
      <c r="DN806" s="6" t="str">
        <f aca="false">IF(H806="","",H806-G806)</f>
        <v/>
      </c>
      <c r="DO806" s="6" t="str">
        <f aca="true">IF(D806="","",IF(F806="",NOW()-D806,0))</f>
        <v/>
      </c>
    </row>
    <row r="807" customFormat="false" ht="12.75" hidden="false" customHeight="false" outlineLevel="0" collapsed="false">
      <c r="DL807" s="6" t="str">
        <f aca="false">IF(F807="","",F807-D807)</f>
        <v/>
      </c>
      <c r="DM807" s="6" t="str">
        <f aca="false">IF(G807="","",G807-F807)</f>
        <v/>
      </c>
      <c r="DN807" s="6" t="str">
        <f aca="false">IF(H807="","",H807-G807)</f>
        <v/>
      </c>
      <c r="DO807" s="6" t="str">
        <f aca="true">IF(D807="","",IF(F807="",NOW()-D807,0))</f>
        <v/>
      </c>
    </row>
    <row r="808" customFormat="false" ht="12.75" hidden="false" customHeight="false" outlineLevel="0" collapsed="false">
      <c r="DL808" s="6" t="str">
        <f aca="false">IF(F808="","",F808-D808)</f>
        <v/>
      </c>
      <c r="DM808" s="6" t="str">
        <f aca="false">IF(G808="","",G808-F808)</f>
        <v/>
      </c>
      <c r="DN808" s="6" t="str">
        <f aca="false">IF(H808="","",H808-G808)</f>
        <v/>
      </c>
      <c r="DO808" s="6" t="str">
        <f aca="true">IF(D808="","",IF(F808="",NOW()-D808,0))</f>
        <v/>
      </c>
    </row>
    <row r="809" customFormat="false" ht="12.75" hidden="false" customHeight="false" outlineLevel="0" collapsed="false">
      <c r="DL809" s="6" t="str">
        <f aca="false">IF(F809="","",F809-D809)</f>
        <v/>
      </c>
      <c r="DM809" s="6" t="str">
        <f aca="false">IF(G809="","",G809-F809)</f>
        <v/>
      </c>
      <c r="DN809" s="6" t="str">
        <f aca="false">IF(H809="","",H809-G809)</f>
        <v/>
      </c>
      <c r="DO809" s="6" t="str">
        <f aca="true">IF(D809="","",IF(F809="",NOW()-D809,0))</f>
        <v/>
      </c>
    </row>
    <row r="810" customFormat="false" ht="12.75" hidden="false" customHeight="false" outlineLevel="0" collapsed="false">
      <c r="DL810" s="6" t="str">
        <f aca="false">IF(F810="","",F810-D810)</f>
        <v/>
      </c>
      <c r="DM810" s="6" t="str">
        <f aca="false">IF(G810="","",G810-F810)</f>
        <v/>
      </c>
      <c r="DN810" s="6" t="str">
        <f aca="false">IF(H810="","",H810-G810)</f>
        <v/>
      </c>
      <c r="DO810" s="6" t="str">
        <f aca="true">IF(D810="","",IF(F810="",NOW()-D810,0))</f>
        <v/>
      </c>
    </row>
    <row r="811" customFormat="false" ht="12.75" hidden="false" customHeight="false" outlineLevel="0" collapsed="false">
      <c r="DL811" s="6" t="str">
        <f aca="false">IF(F811="","",F811-D811)</f>
        <v/>
      </c>
      <c r="DM811" s="6" t="str">
        <f aca="false">IF(G811="","",G811-F811)</f>
        <v/>
      </c>
      <c r="DN811" s="6" t="str">
        <f aca="false">IF(H811="","",H811-G811)</f>
        <v/>
      </c>
      <c r="DO811" s="6" t="str">
        <f aca="true">IF(D811="","",IF(F811="",NOW()-D811,0))</f>
        <v/>
      </c>
    </row>
    <row r="812" customFormat="false" ht="12.75" hidden="false" customHeight="false" outlineLevel="0" collapsed="false">
      <c r="DL812" s="6" t="str">
        <f aca="false">IF(F812="","",F812-D812)</f>
        <v/>
      </c>
      <c r="DM812" s="6" t="str">
        <f aca="false">IF(G812="","",G812-F812)</f>
        <v/>
      </c>
      <c r="DN812" s="6" t="str">
        <f aca="false">IF(H812="","",H812-G812)</f>
        <v/>
      </c>
      <c r="DO812" s="6" t="str">
        <f aca="true">IF(D812="","",IF(F812="",NOW()-D812,0))</f>
        <v/>
      </c>
    </row>
    <row r="813" customFormat="false" ht="12.75" hidden="false" customHeight="false" outlineLevel="0" collapsed="false">
      <c r="DL813" s="6" t="str">
        <f aca="false">IF(F813="","",F813-D813)</f>
        <v/>
      </c>
      <c r="DM813" s="6" t="str">
        <f aca="false">IF(G813="","",G813-F813)</f>
        <v/>
      </c>
      <c r="DN813" s="6" t="str">
        <f aca="false">IF(H813="","",H813-G813)</f>
        <v/>
      </c>
      <c r="DO813" s="6" t="str">
        <f aca="true">IF(D813="","",IF(F813="",NOW()-D813,0))</f>
        <v/>
      </c>
    </row>
    <row r="814" customFormat="false" ht="12.75" hidden="false" customHeight="false" outlineLevel="0" collapsed="false">
      <c r="DL814" s="6" t="str">
        <f aca="false">IF(F814="","",F814-D814)</f>
        <v/>
      </c>
      <c r="DM814" s="6" t="str">
        <f aca="false">IF(G814="","",G814-F814)</f>
        <v/>
      </c>
      <c r="DN814" s="6" t="str">
        <f aca="false">IF(H814="","",H814-G814)</f>
        <v/>
      </c>
      <c r="DO814" s="6" t="str">
        <f aca="true">IF(D814="","",IF(F814="",NOW()-D814,0))</f>
        <v/>
      </c>
    </row>
    <row r="815" customFormat="false" ht="12.75" hidden="false" customHeight="false" outlineLevel="0" collapsed="false">
      <c r="DL815" s="6" t="str">
        <f aca="false">IF(F815="","",F815-D815)</f>
        <v/>
      </c>
      <c r="DM815" s="6" t="str">
        <f aca="false">IF(G815="","",G815-F815)</f>
        <v/>
      </c>
      <c r="DN815" s="6" t="str">
        <f aca="false">IF(H815="","",H815-G815)</f>
        <v/>
      </c>
      <c r="DO815" s="6" t="str">
        <f aca="true">IF(D815="","",IF(F815="",NOW()-D815,0))</f>
        <v/>
      </c>
    </row>
    <row r="816" customFormat="false" ht="12.75" hidden="false" customHeight="false" outlineLevel="0" collapsed="false">
      <c r="DL816" s="6" t="str">
        <f aca="false">IF(F816="","",F816-D816)</f>
        <v/>
      </c>
      <c r="DM816" s="6" t="str">
        <f aca="false">IF(G816="","",G816-F816)</f>
        <v/>
      </c>
      <c r="DN816" s="6" t="str">
        <f aca="false">IF(H816="","",H816-G816)</f>
        <v/>
      </c>
      <c r="DO816" s="6" t="str">
        <f aca="true">IF(D816="","",IF(F816="",NOW()-D816,0))</f>
        <v/>
      </c>
    </row>
    <row r="817" customFormat="false" ht="12.75" hidden="false" customHeight="false" outlineLevel="0" collapsed="false">
      <c r="DL817" s="6" t="str">
        <f aca="false">IF(F817="","",F817-D817)</f>
        <v/>
      </c>
      <c r="DM817" s="6" t="str">
        <f aca="false">IF(G817="","",G817-F817)</f>
        <v/>
      </c>
      <c r="DN817" s="6" t="str">
        <f aca="false">IF(H817="","",H817-G817)</f>
        <v/>
      </c>
      <c r="DO817" s="6" t="str">
        <f aca="true">IF(D817="","",IF(F817="",NOW()-D817,0))</f>
        <v/>
      </c>
    </row>
    <row r="818" customFormat="false" ht="12.75" hidden="false" customHeight="false" outlineLevel="0" collapsed="false">
      <c r="DL818" s="6" t="str">
        <f aca="false">IF(F818="","",F818-D818)</f>
        <v/>
      </c>
      <c r="DM818" s="6" t="str">
        <f aca="false">IF(G818="","",G818-F818)</f>
        <v/>
      </c>
      <c r="DN818" s="6" t="str">
        <f aca="false">IF(H818="","",H818-G818)</f>
        <v/>
      </c>
      <c r="DO818" s="6" t="str">
        <f aca="true">IF(D818="","",IF(F818="",NOW()-D818,0))</f>
        <v/>
      </c>
    </row>
    <row r="819" customFormat="false" ht="12.75" hidden="false" customHeight="false" outlineLevel="0" collapsed="false">
      <c r="DL819" s="6" t="str">
        <f aca="false">IF(F819="","",F819-D819)</f>
        <v/>
      </c>
      <c r="DM819" s="6" t="str">
        <f aca="false">IF(G819="","",G819-F819)</f>
        <v/>
      </c>
      <c r="DN819" s="6" t="str">
        <f aca="false">IF(H819="","",H819-G819)</f>
        <v/>
      </c>
      <c r="DO819" s="6" t="str">
        <f aca="true">IF(D819="","",IF(F819="",NOW()-D819,0))</f>
        <v/>
      </c>
    </row>
    <row r="820" customFormat="false" ht="12.75" hidden="false" customHeight="false" outlineLevel="0" collapsed="false">
      <c r="DL820" s="6" t="str">
        <f aca="false">IF(F820="","",F820-D820)</f>
        <v/>
      </c>
      <c r="DM820" s="6" t="str">
        <f aca="false">IF(G820="","",G820-F820)</f>
        <v/>
      </c>
      <c r="DN820" s="6" t="str">
        <f aca="false">IF(H820="","",H820-G820)</f>
        <v/>
      </c>
      <c r="DO820" s="6" t="str">
        <f aca="true">IF(D820="","",IF(F820="",NOW()-D820,0))</f>
        <v/>
      </c>
    </row>
    <row r="821" customFormat="false" ht="12.75" hidden="false" customHeight="false" outlineLevel="0" collapsed="false">
      <c r="DL821" s="6" t="str">
        <f aca="false">IF(F821="","",F821-D821)</f>
        <v/>
      </c>
      <c r="DM821" s="6" t="str">
        <f aca="false">IF(G821="","",G821-F821)</f>
        <v/>
      </c>
      <c r="DN821" s="6" t="str">
        <f aca="false">IF(H821="","",H821-G821)</f>
        <v/>
      </c>
      <c r="DO821" s="6" t="str">
        <f aca="true">IF(D821="","",IF(F821="",NOW()-D821,0))</f>
        <v/>
      </c>
    </row>
    <row r="822" customFormat="false" ht="12.75" hidden="false" customHeight="false" outlineLevel="0" collapsed="false">
      <c r="DL822" s="6" t="str">
        <f aca="false">IF(F822="","",F822-D822)</f>
        <v/>
      </c>
      <c r="DM822" s="6" t="str">
        <f aca="false">IF(G822="","",G822-F822)</f>
        <v/>
      </c>
      <c r="DN822" s="6" t="str">
        <f aca="false">IF(H822="","",H822-G822)</f>
        <v/>
      </c>
      <c r="DO822" s="6" t="str">
        <f aca="true">IF(D822="","",IF(F822="",NOW()-D822,0))</f>
        <v/>
      </c>
    </row>
    <row r="823" customFormat="false" ht="12.75" hidden="false" customHeight="false" outlineLevel="0" collapsed="false">
      <c r="DL823" s="6" t="str">
        <f aca="false">IF(F823="","",F823-D823)</f>
        <v/>
      </c>
      <c r="DM823" s="6" t="str">
        <f aca="false">IF(G823="","",G823-F823)</f>
        <v/>
      </c>
      <c r="DN823" s="6" t="str">
        <f aca="false">IF(H823="","",H823-G823)</f>
        <v/>
      </c>
      <c r="DO823" s="6" t="str">
        <f aca="true">IF(D823="","",IF(F823="",NOW()-D823,0))</f>
        <v/>
      </c>
    </row>
    <row r="824" customFormat="false" ht="12.75" hidden="false" customHeight="false" outlineLevel="0" collapsed="false">
      <c r="DL824" s="6" t="str">
        <f aca="false">IF(F824="","",F824-D824)</f>
        <v/>
      </c>
      <c r="DM824" s="6" t="str">
        <f aca="false">IF(G824="","",G824-F824)</f>
        <v/>
      </c>
      <c r="DN824" s="6" t="str">
        <f aca="false">IF(H824="","",H824-G824)</f>
        <v/>
      </c>
      <c r="DO824" s="6" t="str">
        <f aca="true">IF(D824="","",IF(F824="",NOW()-D824,0))</f>
        <v/>
      </c>
    </row>
    <row r="825" customFormat="false" ht="12.75" hidden="false" customHeight="false" outlineLevel="0" collapsed="false">
      <c r="DL825" s="6" t="str">
        <f aca="false">IF(F825="","",F825-D825)</f>
        <v/>
      </c>
      <c r="DM825" s="6" t="str">
        <f aca="false">IF(G825="","",G825-F825)</f>
        <v/>
      </c>
      <c r="DN825" s="6" t="str">
        <f aca="false">IF(H825="","",H825-G825)</f>
        <v/>
      </c>
      <c r="DO825" s="6" t="str">
        <f aca="true">IF(D825="","",IF(F825="",NOW()-D825,0))</f>
        <v/>
      </c>
    </row>
    <row r="826" customFormat="false" ht="12.75" hidden="false" customHeight="false" outlineLevel="0" collapsed="false">
      <c r="DL826" s="6" t="str">
        <f aca="false">IF(F826="","",F826-D826)</f>
        <v/>
      </c>
      <c r="DM826" s="6" t="str">
        <f aca="false">IF(G826="","",G826-F826)</f>
        <v/>
      </c>
      <c r="DN826" s="6" t="str">
        <f aca="false">IF(H826="","",H826-G826)</f>
        <v/>
      </c>
      <c r="DO826" s="6" t="str">
        <f aca="true">IF(D826="","",IF(F826="",NOW()-D826,0))</f>
        <v/>
      </c>
    </row>
    <row r="827" customFormat="false" ht="12.75" hidden="false" customHeight="false" outlineLevel="0" collapsed="false">
      <c r="DL827" s="6" t="str">
        <f aca="false">IF(F827="","",F827-D827)</f>
        <v/>
      </c>
      <c r="DM827" s="6" t="str">
        <f aca="false">IF(G827="","",G827-F827)</f>
        <v/>
      </c>
      <c r="DN827" s="6" t="str">
        <f aca="false">IF(H827="","",H827-G827)</f>
        <v/>
      </c>
      <c r="DO827" s="6" t="str">
        <f aca="true">IF(D827="","",IF(F827="",NOW()-D827,0))</f>
        <v/>
      </c>
    </row>
    <row r="828" customFormat="false" ht="12.75" hidden="false" customHeight="false" outlineLevel="0" collapsed="false">
      <c r="DL828" s="6" t="str">
        <f aca="false">IF(F828="","",F828-D828)</f>
        <v/>
      </c>
      <c r="DM828" s="6" t="str">
        <f aca="false">IF(G828="","",G828-F828)</f>
        <v/>
      </c>
      <c r="DN828" s="6" t="str">
        <f aca="false">IF(H828="","",H828-G828)</f>
        <v/>
      </c>
      <c r="DO828" s="6" t="str">
        <f aca="true">IF(D828="","",IF(F828="",NOW()-D828,0))</f>
        <v/>
      </c>
    </row>
    <row r="829" customFormat="false" ht="12.75" hidden="false" customHeight="false" outlineLevel="0" collapsed="false">
      <c r="DL829" s="6" t="str">
        <f aca="false">IF(F829="","",F829-D829)</f>
        <v/>
      </c>
      <c r="DM829" s="6" t="str">
        <f aca="false">IF(G829="","",G829-F829)</f>
        <v/>
      </c>
      <c r="DN829" s="6" t="str">
        <f aca="false">IF(H829="","",H829-G829)</f>
        <v/>
      </c>
      <c r="DO829" s="6" t="str">
        <f aca="true">IF(D829="","",IF(F829="",NOW()-D829,0))</f>
        <v/>
      </c>
    </row>
    <row r="830" customFormat="false" ht="12.75" hidden="false" customHeight="false" outlineLevel="0" collapsed="false">
      <c r="DL830" s="6" t="str">
        <f aca="false">IF(F830="","",F830-D830)</f>
        <v/>
      </c>
      <c r="DM830" s="6" t="str">
        <f aca="false">IF(G830="","",G830-F830)</f>
        <v/>
      </c>
      <c r="DN830" s="6" t="str">
        <f aca="false">IF(H830="","",H830-G830)</f>
        <v/>
      </c>
      <c r="DO830" s="6" t="str">
        <f aca="true">IF(D830="","",IF(F830="",NOW()-D830,0))</f>
        <v/>
      </c>
    </row>
    <row r="831" customFormat="false" ht="12.75" hidden="false" customHeight="false" outlineLevel="0" collapsed="false">
      <c r="DL831" s="6" t="str">
        <f aca="false">IF(F831="","",F831-D831)</f>
        <v/>
      </c>
      <c r="DM831" s="6" t="str">
        <f aca="false">IF(G831="","",G831-F831)</f>
        <v/>
      </c>
      <c r="DN831" s="6" t="str">
        <f aca="false">IF(H831="","",H831-G831)</f>
        <v/>
      </c>
      <c r="DO831" s="6" t="str">
        <f aca="true">IF(D831="","",IF(F831="",NOW()-D831,0))</f>
        <v/>
      </c>
    </row>
    <row r="832" customFormat="false" ht="12.75" hidden="false" customHeight="false" outlineLevel="0" collapsed="false">
      <c r="DL832" s="6" t="str">
        <f aca="false">IF(F832="","",F832-D832)</f>
        <v/>
      </c>
      <c r="DM832" s="6" t="str">
        <f aca="false">IF(G832="","",G832-F832)</f>
        <v/>
      </c>
      <c r="DN832" s="6" t="str">
        <f aca="false">IF(H832="","",H832-G832)</f>
        <v/>
      </c>
      <c r="DO832" s="6" t="str">
        <f aca="true">IF(D832="","",IF(F832="",NOW()-D832,0))</f>
        <v/>
      </c>
    </row>
    <row r="833" customFormat="false" ht="12.75" hidden="false" customHeight="false" outlineLevel="0" collapsed="false">
      <c r="DL833" s="6" t="str">
        <f aca="false">IF(F833="","",F833-D833)</f>
        <v/>
      </c>
      <c r="DM833" s="6" t="str">
        <f aca="false">IF(G833="","",G833-F833)</f>
        <v/>
      </c>
      <c r="DN833" s="6" t="str">
        <f aca="false">IF(H833="","",H833-G833)</f>
        <v/>
      </c>
      <c r="DO833" s="6" t="str">
        <f aca="true">IF(D833="","",IF(F833="",NOW()-D833,0))</f>
        <v/>
      </c>
    </row>
    <row r="834" customFormat="false" ht="12.75" hidden="false" customHeight="false" outlineLevel="0" collapsed="false">
      <c r="DL834" s="6" t="str">
        <f aca="false">IF(F834="","",F834-D834)</f>
        <v/>
      </c>
      <c r="DM834" s="6" t="str">
        <f aca="false">IF(G834="","",G834-F834)</f>
        <v/>
      </c>
      <c r="DN834" s="6" t="str">
        <f aca="false">IF(H834="","",H834-G834)</f>
        <v/>
      </c>
      <c r="DO834" s="6" t="str">
        <f aca="true">IF(D834="","",IF(F834="",NOW()-D834,0))</f>
        <v/>
      </c>
    </row>
    <row r="835" customFormat="false" ht="12.75" hidden="false" customHeight="false" outlineLevel="0" collapsed="false">
      <c r="DL835" s="6" t="str">
        <f aca="false">IF(F835="","",F835-D835)</f>
        <v/>
      </c>
      <c r="DM835" s="6" t="str">
        <f aca="false">IF(G835="","",G835-F835)</f>
        <v/>
      </c>
      <c r="DN835" s="6" t="str">
        <f aca="false">IF(H835="","",H835-G835)</f>
        <v/>
      </c>
      <c r="DO835" s="6" t="str">
        <f aca="true">IF(D835="","",IF(F835="",NOW()-D835,0))</f>
        <v/>
      </c>
    </row>
    <row r="836" customFormat="false" ht="12.75" hidden="false" customHeight="false" outlineLevel="0" collapsed="false">
      <c r="DL836" s="6" t="str">
        <f aca="false">IF(F836="","",F836-D836)</f>
        <v/>
      </c>
      <c r="DM836" s="6" t="str">
        <f aca="false">IF(G836="","",G836-F836)</f>
        <v/>
      </c>
      <c r="DN836" s="6" t="str">
        <f aca="false">IF(H836="","",H836-G836)</f>
        <v/>
      </c>
      <c r="DO836" s="6" t="str">
        <f aca="true">IF(D836="","",IF(F836="",NOW()-D836,0))</f>
        <v/>
      </c>
    </row>
    <row r="837" customFormat="false" ht="12.75" hidden="false" customHeight="false" outlineLevel="0" collapsed="false">
      <c r="DL837" s="6" t="str">
        <f aca="false">IF(F837="","",F837-D837)</f>
        <v/>
      </c>
      <c r="DM837" s="6" t="str">
        <f aca="false">IF(G837="","",G837-F837)</f>
        <v/>
      </c>
      <c r="DN837" s="6" t="str">
        <f aca="false">IF(H837="","",H837-G837)</f>
        <v/>
      </c>
      <c r="DO837" s="6" t="str">
        <f aca="true">IF(D837="","",IF(F837="",NOW()-D837,0))</f>
        <v/>
      </c>
    </row>
    <row r="838" customFormat="false" ht="12.75" hidden="false" customHeight="false" outlineLevel="0" collapsed="false">
      <c r="DL838" s="6" t="str">
        <f aca="false">IF(F838="","",F838-D838)</f>
        <v/>
      </c>
      <c r="DM838" s="6" t="str">
        <f aca="false">IF(G838="","",G838-F838)</f>
        <v/>
      </c>
      <c r="DN838" s="6" t="str">
        <f aca="false">IF(H838="","",H838-G838)</f>
        <v/>
      </c>
      <c r="DO838" s="6" t="str">
        <f aca="true">IF(D838="","",IF(F838="",NOW()-D838,0))</f>
        <v/>
      </c>
    </row>
    <row r="839" customFormat="false" ht="12.75" hidden="false" customHeight="false" outlineLevel="0" collapsed="false">
      <c r="DL839" s="6" t="str">
        <f aca="false">IF(F839="","",F839-D839)</f>
        <v/>
      </c>
      <c r="DM839" s="6" t="str">
        <f aca="false">IF(G839="","",G839-F839)</f>
        <v/>
      </c>
      <c r="DN839" s="6" t="str">
        <f aca="false">IF(H839="","",H839-G839)</f>
        <v/>
      </c>
      <c r="DO839" s="6" t="str">
        <f aca="true">IF(D839="","",IF(F839="",NOW()-D839,0))</f>
        <v/>
      </c>
    </row>
    <row r="840" customFormat="false" ht="12.75" hidden="false" customHeight="false" outlineLevel="0" collapsed="false">
      <c r="DL840" s="6" t="str">
        <f aca="false">IF(F840="","",F840-D840)</f>
        <v/>
      </c>
      <c r="DM840" s="6" t="str">
        <f aca="false">IF(G840="","",G840-F840)</f>
        <v/>
      </c>
      <c r="DN840" s="6" t="str">
        <f aca="false">IF(H840="","",H840-G840)</f>
        <v/>
      </c>
      <c r="DO840" s="6" t="str">
        <f aca="true">IF(D840="","",IF(F840="",NOW()-D840,0))</f>
        <v/>
      </c>
    </row>
    <row r="841" customFormat="false" ht="12.75" hidden="false" customHeight="false" outlineLevel="0" collapsed="false">
      <c r="DL841" s="6" t="str">
        <f aca="false">IF(F841="","",F841-D841)</f>
        <v/>
      </c>
      <c r="DM841" s="6" t="str">
        <f aca="false">IF(G841="","",G841-F841)</f>
        <v/>
      </c>
      <c r="DN841" s="6" t="str">
        <f aca="false">IF(H841="","",H841-G841)</f>
        <v/>
      </c>
      <c r="DO841" s="6" t="str">
        <f aca="true">IF(D841="","",IF(F841="",NOW()-D841,0))</f>
        <v/>
      </c>
    </row>
    <row r="842" customFormat="false" ht="12.75" hidden="false" customHeight="false" outlineLevel="0" collapsed="false">
      <c r="DL842" s="6" t="str">
        <f aca="false">IF(F842="","",F842-D842)</f>
        <v/>
      </c>
      <c r="DM842" s="6" t="str">
        <f aca="false">IF(G842="","",G842-F842)</f>
        <v/>
      </c>
      <c r="DN842" s="6" t="str">
        <f aca="false">IF(H842="","",H842-G842)</f>
        <v/>
      </c>
      <c r="DO842" s="6" t="str">
        <f aca="true">IF(D842="","",IF(F842="",NOW()-D842,0))</f>
        <v/>
      </c>
    </row>
    <row r="843" customFormat="false" ht="12.75" hidden="false" customHeight="false" outlineLevel="0" collapsed="false">
      <c r="DL843" s="6" t="str">
        <f aca="false">IF(F843="","",F843-D843)</f>
        <v/>
      </c>
      <c r="DM843" s="6" t="str">
        <f aca="false">IF(G843="","",G843-F843)</f>
        <v/>
      </c>
      <c r="DN843" s="6" t="str">
        <f aca="false">IF(H843="","",H843-G843)</f>
        <v/>
      </c>
      <c r="DO843" s="6" t="str">
        <f aca="true">IF(D843="","",IF(F843="",NOW()-D843,0))</f>
        <v/>
      </c>
    </row>
    <row r="844" customFormat="false" ht="12.75" hidden="false" customHeight="false" outlineLevel="0" collapsed="false">
      <c r="DL844" s="6" t="str">
        <f aca="false">IF(F844="","",F844-D844)</f>
        <v/>
      </c>
      <c r="DM844" s="6" t="str">
        <f aca="false">IF(G844="","",G844-F844)</f>
        <v/>
      </c>
      <c r="DN844" s="6" t="str">
        <f aca="false">IF(H844="","",H844-G844)</f>
        <v/>
      </c>
      <c r="DO844" s="6" t="str">
        <f aca="true">IF(D844="","",IF(F844="",NOW()-D844,0))</f>
        <v/>
      </c>
    </row>
    <row r="845" customFormat="false" ht="12.75" hidden="false" customHeight="false" outlineLevel="0" collapsed="false">
      <c r="DL845" s="6" t="str">
        <f aca="false">IF(F845="","",F845-D845)</f>
        <v/>
      </c>
      <c r="DM845" s="6" t="str">
        <f aca="false">IF(G845="","",G845-F845)</f>
        <v/>
      </c>
      <c r="DN845" s="6" t="str">
        <f aca="false">IF(H845="","",H845-G845)</f>
        <v/>
      </c>
      <c r="DO845" s="6" t="str">
        <f aca="true">IF(D845="","",IF(F845="",NOW()-D845,0))</f>
        <v/>
      </c>
    </row>
    <row r="846" customFormat="false" ht="12.75" hidden="false" customHeight="false" outlineLevel="0" collapsed="false">
      <c r="DL846" s="6" t="str">
        <f aca="false">IF(F846="","",F846-D846)</f>
        <v/>
      </c>
      <c r="DM846" s="6" t="str">
        <f aca="false">IF(G846="","",G846-F846)</f>
        <v/>
      </c>
      <c r="DN846" s="6" t="str">
        <f aca="false">IF(H846="","",H846-G846)</f>
        <v/>
      </c>
      <c r="DO846" s="6" t="str">
        <f aca="true">IF(D846="","",IF(F846="",NOW()-D846,0))</f>
        <v/>
      </c>
    </row>
    <row r="847" customFormat="false" ht="12.75" hidden="false" customHeight="false" outlineLevel="0" collapsed="false">
      <c r="DL847" s="6" t="str">
        <f aca="false">IF(F847="","",F847-D847)</f>
        <v/>
      </c>
      <c r="DM847" s="6" t="str">
        <f aca="false">IF(G847="","",G847-F847)</f>
        <v/>
      </c>
      <c r="DN847" s="6" t="str">
        <f aca="false">IF(H847="","",H847-G847)</f>
        <v/>
      </c>
      <c r="DO847" s="6" t="str">
        <f aca="true">IF(D847="","",IF(F847="",NOW()-D847,0))</f>
        <v/>
      </c>
    </row>
    <row r="848" customFormat="false" ht="12.75" hidden="false" customHeight="false" outlineLevel="0" collapsed="false">
      <c r="DL848" s="6" t="str">
        <f aca="false">IF(F848="","",F848-D848)</f>
        <v/>
      </c>
      <c r="DM848" s="6" t="str">
        <f aca="false">IF(G848="","",G848-F848)</f>
        <v/>
      </c>
      <c r="DN848" s="6" t="str">
        <f aca="false">IF(H848="","",H848-G848)</f>
        <v/>
      </c>
      <c r="DO848" s="6" t="str">
        <f aca="true">IF(D848="","",IF(F848="",NOW()-D848,0))</f>
        <v/>
      </c>
    </row>
    <row r="849" customFormat="false" ht="12.75" hidden="false" customHeight="false" outlineLevel="0" collapsed="false">
      <c r="DL849" s="6" t="str">
        <f aca="false">IF(F849="","",F849-D849)</f>
        <v/>
      </c>
      <c r="DM849" s="6" t="str">
        <f aca="false">IF(G849="","",G849-F849)</f>
        <v/>
      </c>
      <c r="DN849" s="6" t="str">
        <f aca="false">IF(H849="","",H849-G849)</f>
        <v/>
      </c>
      <c r="DO849" s="6" t="str">
        <f aca="true">IF(D849="","",IF(F849="",NOW()-D849,0))</f>
        <v/>
      </c>
    </row>
    <row r="850" customFormat="false" ht="12.75" hidden="false" customHeight="false" outlineLevel="0" collapsed="false">
      <c r="DL850" s="6" t="str">
        <f aca="false">IF(F850="","",F850-D850)</f>
        <v/>
      </c>
      <c r="DM850" s="6" t="str">
        <f aca="false">IF(G850="","",G850-F850)</f>
        <v/>
      </c>
      <c r="DN850" s="6" t="str">
        <f aca="false">IF(H850="","",H850-G850)</f>
        <v/>
      </c>
      <c r="DO850" s="6" t="str">
        <f aca="true">IF(D850="","",IF(F850="",NOW()-D850,0))</f>
        <v/>
      </c>
    </row>
    <row r="851" customFormat="false" ht="12.75" hidden="false" customHeight="false" outlineLevel="0" collapsed="false">
      <c r="DL851" s="6" t="str">
        <f aca="false">IF(F851="","",F851-D851)</f>
        <v/>
      </c>
      <c r="DM851" s="6" t="str">
        <f aca="false">IF(G851="","",G851-F851)</f>
        <v/>
      </c>
      <c r="DN851" s="6" t="str">
        <f aca="false">IF(H851="","",H851-G851)</f>
        <v/>
      </c>
      <c r="DO851" s="6" t="str">
        <f aca="true">IF(D851="","",IF(F851="",NOW()-D851,0))</f>
        <v/>
      </c>
    </row>
    <row r="852" customFormat="false" ht="12.75" hidden="false" customHeight="false" outlineLevel="0" collapsed="false">
      <c r="DL852" s="6" t="str">
        <f aca="false">IF(F852="","",F852-D852)</f>
        <v/>
      </c>
      <c r="DM852" s="6" t="str">
        <f aca="false">IF(G852="","",G852-F852)</f>
        <v/>
      </c>
      <c r="DN852" s="6" t="str">
        <f aca="false">IF(H852="","",H852-G852)</f>
        <v/>
      </c>
      <c r="DO852" s="6" t="str">
        <f aca="true">IF(D852="","",IF(F852="",NOW()-D852,0))</f>
        <v/>
      </c>
    </row>
    <row r="853" customFormat="false" ht="12.75" hidden="false" customHeight="false" outlineLevel="0" collapsed="false">
      <c r="DL853" s="6" t="str">
        <f aca="false">IF(F853="","",F853-D853)</f>
        <v/>
      </c>
      <c r="DM853" s="6" t="str">
        <f aca="false">IF(G853="","",G853-F853)</f>
        <v/>
      </c>
      <c r="DN853" s="6" t="str">
        <f aca="false">IF(H853="","",H853-G853)</f>
        <v/>
      </c>
      <c r="DO853" s="6" t="str">
        <f aca="true">IF(D853="","",IF(F853="",NOW()-D853,0))</f>
        <v/>
      </c>
    </row>
    <row r="854" customFormat="false" ht="12.75" hidden="false" customHeight="false" outlineLevel="0" collapsed="false">
      <c r="DL854" s="6" t="str">
        <f aca="false">IF(F854="","",F854-D854)</f>
        <v/>
      </c>
      <c r="DM854" s="6" t="str">
        <f aca="false">IF(G854="","",G854-F854)</f>
        <v/>
      </c>
      <c r="DN854" s="6" t="str">
        <f aca="false">IF(H854="","",H854-G854)</f>
        <v/>
      </c>
      <c r="DO854" s="6" t="str">
        <f aca="true">IF(D854="","",IF(F854="",NOW()-D854,0))</f>
        <v/>
      </c>
    </row>
    <row r="855" customFormat="false" ht="12.75" hidden="false" customHeight="false" outlineLevel="0" collapsed="false">
      <c r="DL855" s="6" t="str">
        <f aca="false">IF(F855="","",F855-D855)</f>
        <v/>
      </c>
      <c r="DM855" s="6" t="str">
        <f aca="false">IF(G855="","",G855-F855)</f>
        <v/>
      </c>
      <c r="DN855" s="6" t="str">
        <f aca="false">IF(H855="","",H855-G855)</f>
        <v/>
      </c>
      <c r="DO855" s="6" t="str">
        <f aca="true">IF(D855="","",IF(F855="",NOW()-D855,0))</f>
        <v/>
      </c>
    </row>
    <row r="856" customFormat="false" ht="12.75" hidden="false" customHeight="false" outlineLevel="0" collapsed="false">
      <c r="DL856" s="6" t="str">
        <f aca="false">IF(F856="","",F856-D856)</f>
        <v/>
      </c>
      <c r="DM856" s="6" t="str">
        <f aca="false">IF(G856="","",G856-F856)</f>
        <v/>
      </c>
      <c r="DN856" s="6" t="str">
        <f aca="false">IF(H856="","",H856-G856)</f>
        <v/>
      </c>
      <c r="DO856" s="6" t="str">
        <f aca="true">IF(D856="","",IF(F856="",NOW()-D856,0))</f>
        <v/>
      </c>
    </row>
    <row r="857" customFormat="false" ht="12.75" hidden="false" customHeight="false" outlineLevel="0" collapsed="false">
      <c r="DL857" s="6" t="str">
        <f aca="false">IF(F857="","",F857-D857)</f>
        <v/>
      </c>
      <c r="DM857" s="6" t="str">
        <f aca="false">IF(G857="","",G857-F857)</f>
        <v/>
      </c>
      <c r="DN857" s="6" t="str">
        <f aca="false">IF(H857="","",H857-G857)</f>
        <v/>
      </c>
      <c r="DO857" s="6" t="str">
        <f aca="true">IF(D857="","",IF(F857="",NOW()-D857,0))</f>
        <v/>
      </c>
    </row>
    <row r="858" customFormat="false" ht="12.75" hidden="false" customHeight="false" outlineLevel="0" collapsed="false">
      <c r="DL858" s="6" t="str">
        <f aca="false">IF(F858="","",F858-D858)</f>
        <v/>
      </c>
      <c r="DM858" s="6" t="str">
        <f aca="false">IF(G858="","",G858-F858)</f>
        <v/>
      </c>
      <c r="DN858" s="6" t="str">
        <f aca="false">IF(H858="","",H858-G858)</f>
        <v/>
      </c>
      <c r="DO858" s="6" t="str">
        <f aca="true">IF(D858="","",IF(F858="",NOW()-D858,0))</f>
        <v/>
      </c>
    </row>
    <row r="859" customFormat="false" ht="12.75" hidden="false" customHeight="false" outlineLevel="0" collapsed="false">
      <c r="DL859" s="6" t="str">
        <f aca="false">IF(F859="","",F859-D859)</f>
        <v/>
      </c>
      <c r="DM859" s="6" t="str">
        <f aca="false">IF(G859="","",G859-F859)</f>
        <v/>
      </c>
      <c r="DN859" s="6" t="str">
        <f aca="false">IF(H859="","",H859-G859)</f>
        <v/>
      </c>
      <c r="DO859" s="6" t="str">
        <f aca="true">IF(D859="","",IF(F859="",NOW()-D859,0))</f>
        <v/>
      </c>
    </row>
    <row r="860" customFormat="false" ht="12.75" hidden="false" customHeight="false" outlineLevel="0" collapsed="false">
      <c r="DL860" s="6" t="str">
        <f aca="false">IF(F860="","",F860-D860)</f>
        <v/>
      </c>
      <c r="DM860" s="6" t="str">
        <f aca="false">IF(G860="","",G860-F860)</f>
        <v/>
      </c>
      <c r="DN860" s="6" t="str">
        <f aca="false">IF(H860="","",H860-G860)</f>
        <v/>
      </c>
      <c r="DO860" s="6" t="str">
        <f aca="true">IF(D860="","",IF(F860="",NOW()-D860,0))</f>
        <v/>
      </c>
    </row>
    <row r="861" customFormat="false" ht="12.75" hidden="false" customHeight="false" outlineLevel="0" collapsed="false">
      <c r="DL861" s="6" t="str">
        <f aca="false">IF(F861="","",F861-D861)</f>
        <v/>
      </c>
      <c r="DM861" s="6" t="str">
        <f aca="false">IF(G861="","",G861-F861)</f>
        <v/>
      </c>
      <c r="DN861" s="6" t="str">
        <f aca="false">IF(H861="","",H861-G861)</f>
        <v/>
      </c>
      <c r="DO861" s="6" t="str">
        <f aca="true">IF(D861="","",IF(F861="",NOW()-D861,0))</f>
        <v/>
      </c>
    </row>
    <row r="862" customFormat="false" ht="12.75" hidden="false" customHeight="false" outlineLevel="0" collapsed="false">
      <c r="DL862" s="6" t="str">
        <f aca="false">IF(F862="","",F862-D862)</f>
        <v/>
      </c>
      <c r="DM862" s="6" t="str">
        <f aca="false">IF(G862="","",G862-F862)</f>
        <v/>
      </c>
      <c r="DN862" s="6" t="str">
        <f aca="false">IF(H862="","",H862-G862)</f>
        <v/>
      </c>
      <c r="DO862" s="6" t="str">
        <f aca="true">IF(D862="","",IF(F862="",NOW()-D862,0))</f>
        <v/>
      </c>
    </row>
    <row r="863" customFormat="false" ht="12.75" hidden="false" customHeight="false" outlineLevel="0" collapsed="false">
      <c r="DL863" s="6" t="str">
        <f aca="false">IF(F863="","",F863-D863)</f>
        <v/>
      </c>
      <c r="DM863" s="6" t="str">
        <f aca="false">IF(G863="","",G863-F863)</f>
        <v/>
      </c>
      <c r="DN863" s="6" t="str">
        <f aca="false">IF(H863="","",H863-G863)</f>
        <v/>
      </c>
      <c r="DO863" s="6" t="str">
        <f aca="true">IF(D863="","",IF(F863="",NOW()-D863,0))</f>
        <v/>
      </c>
    </row>
    <row r="864" customFormat="false" ht="12.75" hidden="false" customHeight="false" outlineLevel="0" collapsed="false">
      <c r="DL864" s="6" t="str">
        <f aca="false">IF(F864="","",F864-D864)</f>
        <v/>
      </c>
      <c r="DM864" s="6" t="str">
        <f aca="false">IF(G864="","",G864-F864)</f>
        <v/>
      </c>
      <c r="DN864" s="6" t="str">
        <f aca="false">IF(H864="","",H864-G864)</f>
        <v/>
      </c>
      <c r="DO864" s="6" t="str">
        <f aca="true">IF(D864="","",IF(F864="",NOW()-D864,0))</f>
        <v/>
      </c>
    </row>
    <row r="865" customFormat="false" ht="12.75" hidden="false" customHeight="false" outlineLevel="0" collapsed="false">
      <c r="DL865" s="6" t="str">
        <f aca="false">IF(F865="","",F865-D865)</f>
        <v/>
      </c>
      <c r="DM865" s="6" t="str">
        <f aca="false">IF(G865="","",G865-F865)</f>
        <v/>
      </c>
      <c r="DN865" s="6" t="str">
        <f aca="false">IF(H865="","",H865-G865)</f>
        <v/>
      </c>
      <c r="DO865" s="6" t="str">
        <f aca="true">IF(D865="","",IF(F865="",NOW()-D865,0))</f>
        <v/>
      </c>
    </row>
    <row r="866" customFormat="false" ht="12.75" hidden="false" customHeight="false" outlineLevel="0" collapsed="false">
      <c r="DL866" s="6" t="str">
        <f aca="false">IF(F866="","",F866-D866)</f>
        <v/>
      </c>
      <c r="DM866" s="6" t="str">
        <f aca="false">IF(G866="","",G866-F866)</f>
        <v/>
      </c>
      <c r="DN866" s="6" t="str">
        <f aca="false">IF(H866="","",H866-G866)</f>
        <v/>
      </c>
      <c r="DO866" s="6" t="str">
        <f aca="true">IF(D866="","",IF(F866="",NOW()-D866,0))</f>
        <v/>
      </c>
    </row>
    <row r="867" customFormat="false" ht="12.75" hidden="false" customHeight="false" outlineLevel="0" collapsed="false">
      <c r="DL867" s="6" t="str">
        <f aca="false">IF(F867="","",F867-D867)</f>
        <v/>
      </c>
      <c r="DM867" s="6" t="str">
        <f aca="false">IF(G867="","",G867-F867)</f>
        <v/>
      </c>
      <c r="DN867" s="6" t="str">
        <f aca="false">IF(H867="","",H867-G867)</f>
        <v/>
      </c>
      <c r="DO867" s="6" t="str">
        <f aca="true">IF(D867="","",IF(F867="",NOW()-D867,0))</f>
        <v/>
      </c>
    </row>
    <row r="868" customFormat="false" ht="12.75" hidden="false" customHeight="false" outlineLevel="0" collapsed="false">
      <c r="DL868" s="6" t="str">
        <f aca="false">IF(F868="","",F868-D868)</f>
        <v/>
      </c>
      <c r="DM868" s="6" t="str">
        <f aca="false">IF(G868="","",G868-F868)</f>
        <v/>
      </c>
      <c r="DN868" s="6" t="str">
        <f aca="false">IF(H868="","",H868-G868)</f>
        <v/>
      </c>
      <c r="DO868" s="6" t="str">
        <f aca="true">IF(D868="","",IF(F868="",NOW()-D868,0))</f>
        <v/>
      </c>
    </row>
    <row r="869" customFormat="false" ht="12.75" hidden="false" customHeight="false" outlineLevel="0" collapsed="false">
      <c r="DL869" s="6" t="str">
        <f aca="false">IF(F869="","",F869-D869)</f>
        <v/>
      </c>
      <c r="DM869" s="6" t="str">
        <f aca="false">IF(G869="","",G869-F869)</f>
        <v/>
      </c>
      <c r="DN869" s="6" t="str">
        <f aca="false">IF(H869="","",H869-G869)</f>
        <v/>
      </c>
      <c r="DO869" s="6" t="str">
        <f aca="true">IF(D869="","",IF(F869="",NOW()-D869,0))</f>
        <v/>
      </c>
    </row>
    <row r="870" customFormat="false" ht="12.75" hidden="false" customHeight="false" outlineLevel="0" collapsed="false">
      <c r="DL870" s="6" t="str">
        <f aca="false">IF(F870="","",F870-D870)</f>
        <v/>
      </c>
      <c r="DM870" s="6" t="str">
        <f aca="false">IF(G870="","",G870-F870)</f>
        <v/>
      </c>
      <c r="DN870" s="6" t="str">
        <f aca="false">IF(H870="","",H870-G870)</f>
        <v/>
      </c>
      <c r="DO870" s="6" t="str">
        <f aca="true">IF(D870="","",IF(F870="",NOW()-D870,0))</f>
        <v/>
      </c>
    </row>
    <row r="871" customFormat="false" ht="12.75" hidden="false" customHeight="false" outlineLevel="0" collapsed="false">
      <c r="DL871" s="6" t="str">
        <f aca="false">IF(F871="","",F871-D871)</f>
        <v/>
      </c>
      <c r="DM871" s="6" t="str">
        <f aca="false">IF(G871="","",G871-F871)</f>
        <v/>
      </c>
      <c r="DN871" s="6" t="str">
        <f aca="false">IF(H871="","",H871-G871)</f>
        <v/>
      </c>
      <c r="DO871" s="6" t="str">
        <f aca="true">IF(D871="","",IF(F871="",NOW()-D871,0))</f>
        <v/>
      </c>
    </row>
    <row r="872" customFormat="false" ht="12.75" hidden="false" customHeight="false" outlineLevel="0" collapsed="false">
      <c r="DL872" s="6" t="str">
        <f aca="false">IF(F872="","",F872-D872)</f>
        <v/>
      </c>
      <c r="DM872" s="6" t="str">
        <f aca="false">IF(G872="","",G872-F872)</f>
        <v/>
      </c>
      <c r="DN872" s="6" t="str">
        <f aca="false">IF(H872="","",H872-G872)</f>
        <v/>
      </c>
      <c r="DO872" s="6" t="str">
        <f aca="true">IF(D872="","",IF(F872="",NOW()-D872,0))</f>
        <v/>
      </c>
    </row>
    <row r="873" customFormat="false" ht="12.75" hidden="false" customHeight="false" outlineLevel="0" collapsed="false">
      <c r="DL873" s="6" t="str">
        <f aca="false">IF(F873="","",F873-D873)</f>
        <v/>
      </c>
      <c r="DM873" s="6" t="str">
        <f aca="false">IF(G873="","",G873-F873)</f>
        <v/>
      </c>
      <c r="DN873" s="6" t="str">
        <f aca="false">IF(H873="","",H873-G873)</f>
        <v/>
      </c>
      <c r="DO873" s="6" t="str">
        <f aca="true">IF(D873="","",IF(F873="",NOW()-D873,0))</f>
        <v/>
      </c>
    </row>
    <row r="874" customFormat="false" ht="12.75" hidden="false" customHeight="false" outlineLevel="0" collapsed="false">
      <c r="DL874" s="6" t="str">
        <f aca="false">IF(F874="","",F874-D874)</f>
        <v/>
      </c>
      <c r="DM874" s="6" t="str">
        <f aca="false">IF(G874="","",G874-F874)</f>
        <v/>
      </c>
      <c r="DN874" s="6" t="str">
        <f aca="false">IF(H874="","",H874-G874)</f>
        <v/>
      </c>
      <c r="DO874" s="6" t="str">
        <f aca="true">IF(D874="","",IF(F874="",NOW()-D874,0))</f>
        <v/>
      </c>
    </row>
    <row r="875" customFormat="false" ht="12.75" hidden="false" customHeight="false" outlineLevel="0" collapsed="false">
      <c r="DL875" s="6" t="str">
        <f aca="false">IF(F875="","",F875-D875)</f>
        <v/>
      </c>
      <c r="DM875" s="6" t="str">
        <f aca="false">IF(G875="","",G875-F875)</f>
        <v/>
      </c>
      <c r="DN875" s="6" t="str">
        <f aca="false">IF(H875="","",H875-G875)</f>
        <v/>
      </c>
      <c r="DO875" s="6" t="str">
        <f aca="true">IF(D875="","",IF(F875="",NOW()-D875,0))</f>
        <v/>
      </c>
    </row>
    <row r="876" customFormat="false" ht="12.75" hidden="false" customHeight="false" outlineLevel="0" collapsed="false">
      <c r="DL876" s="6" t="str">
        <f aca="false">IF(F876="","",F876-D876)</f>
        <v/>
      </c>
      <c r="DM876" s="6" t="str">
        <f aca="false">IF(G876="","",G876-F876)</f>
        <v/>
      </c>
      <c r="DN876" s="6" t="str">
        <f aca="false">IF(H876="","",H876-G876)</f>
        <v/>
      </c>
      <c r="DO876" s="6" t="str">
        <f aca="true">IF(D876="","",IF(F876="",NOW()-D876,0))</f>
        <v/>
      </c>
    </row>
    <row r="877" customFormat="false" ht="12.75" hidden="false" customHeight="false" outlineLevel="0" collapsed="false">
      <c r="DL877" s="6" t="str">
        <f aca="false">IF(F877="","",F877-D877)</f>
        <v/>
      </c>
      <c r="DM877" s="6" t="str">
        <f aca="false">IF(G877="","",G877-F877)</f>
        <v/>
      </c>
      <c r="DN877" s="6" t="str">
        <f aca="false">IF(H877="","",H877-G877)</f>
        <v/>
      </c>
      <c r="DO877" s="6" t="str">
        <f aca="true">IF(D877="","",IF(F877="",NOW()-D877,0))</f>
        <v/>
      </c>
    </row>
    <row r="878" customFormat="false" ht="12.75" hidden="false" customHeight="false" outlineLevel="0" collapsed="false">
      <c r="DL878" s="6" t="str">
        <f aca="false">IF(F878="","",F878-D878)</f>
        <v/>
      </c>
      <c r="DM878" s="6" t="str">
        <f aca="false">IF(G878="","",G878-F878)</f>
        <v/>
      </c>
      <c r="DN878" s="6" t="str">
        <f aca="false">IF(H878="","",H878-G878)</f>
        <v/>
      </c>
      <c r="DO878" s="6" t="str">
        <f aca="true">IF(D878="","",IF(F878="",NOW()-D878,0))</f>
        <v/>
      </c>
    </row>
    <row r="879" customFormat="false" ht="12.75" hidden="false" customHeight="false" outlineLevel="0" collapsed="false">
      <c r="DL879" s="6" t="str">
        <f aca="false">IF(F879="","",F879-D879)</f>
        <v/>
      </c>
      <c r="DM879" s="6" t="str">
        <f aca="false">IF(G879="","",G879-F879)</f>
        <v/>
      </c>
      <c r="DN879" s="6" t="str">
        <f aca="false">IF(H879="","",H879-G879)</f>
        <v/>
      </c>
      <c r="DO879" s="6" t="str">
        <f aca="true">IF(D879="","",IF(F879="",NOW()-D879,0))</f>
        <v/>
      </c>
    </row>
    <row r="880" customFormat="false" ht="12.75" hidden="false" customHeight="false" outlineLevel="0" collapsed="false">
      <c r="DL880" s="6" t="str">
        <f aca="false">IF(F880="","",F880-D880)</f>
        <v/>
      </c>
      <c r="DM880" s="6" t="str">
        <f aca="false">IF(G880="","",G880-F880)</f>
        <v/>
      </c>
      <c r="DN880" s="6" t="str">
        <f aca="false">IF(H880="","",H880-G880)</f>
        <v/>
      </c>
      <c r="DO880" s="6" t="str">
        <f aca="true">IF(D880="","",IF(F880="",NOW()-D880,0))</f>
        <v/>
      </c>
    </row>
    <row r="881" customFormat="false" ht="12.75" hidden="false" customHeight="false" outlineLevel="0" collapsed="false">
      <c r="DL881" s="6" t="str">
        <f aca="false">IF(F881="","",F881-D881)</f>
        <v/>
      </c>
      <c r="DM881" s="6" t="str">
        <f aca="false">IF(G881="","",G881-F881)</f>
        <v/>
      </c>
      <c r="DN881" s="6" t="str">
        <f aca="false">IF(H881="","",H881-G881)</f>
        <v/>
      </c>
      <c r="DO881" s="6" t="str">
        <f aca="true">IF(D881="","",IF(F881="",NOW()-D881,0))</f>
        <v/>
      </c>
    </row>
    <row r="882" customFormat="false" ht="12.75" hidden="false" customHeight="false" outlineLevel="0" collapsed="false">
      <c r="DL882" s="6" t="str">
        <f aca="false">IF(F882="","",F882-D882)</f>
        <v/>
      </c>
      <c r="DM882" s="6" t="str">
        <f aca="false">IF(G882="","",G882-F882)</f>
        <v/>
      </c>
      <c r="DN882" s="6" t="str">
        <f aca="false">IF(H882="","",H882-G882)</f>
        <v/>
      </c>
      <c r="DO882" s="6" t="str">
        <f aca="true">IF(D882="","",IF(F882="",NOW()-D882,0))</f>
        <v/>
      </c>
    </row>
    <row r="883" customFormat="false" ht="12.75" hidden="false" customHeight="false" outlineLevel="0" collapsed="false">
      <c r="DL883" s="6" t="str">
        <f aca="false">IF(F883="","",F883-D883)</f>
        <v/>
      </c>
      <c r="DM883" s="6" t="str">
        <f aca="false">IF(G883="","",G883-F883)</f>
        <v/>
      </c>
      <c r="DN883" s="6" t="str">
        <f aca="false">IF(H883="","",H883-G883)</f>
        <v/>
      </c>
      <c r="DO883" s="6" t="str">
        <f aca="true">IF(D883="","",IF(F883="",NOW()-D883,0))</f>
        <v/>
      </c>
    </row>
    <row r="884" customFormat="false" ht="12.75" hidden="false" customHeight="false" outlineLevel="0" collapsed="false">
      <c r="DL884" s="6" t="str">
        <f aca="false">IF(F884="","",F884-D884)</f>
        <v/>
      </c>
      <c r="DM884" s="6" t="str">
        <f aca="false">IF(G884="","",G884-F884)</f>
        <v/>
      </c>
      <c r="DN884" s="6" t="str">
        <f aca="false">IF(H884="","",H884-G884)</f>
        <v/>
      </c>
      <c r="DO884" s="6" t="str">
        <f aca="true">IF(D884="","",IF(F884="",NOW()-D884,0))</f>
        <v/>
      </c>
    </row>
    <row r="885" customFormat="false" ht="12.75" hidden="false" customHeight="false" outlineLevel="0" collapsed="false">
      <c r="DL885" s="6" t="str">
        <f aca="false">IF(F885="","",F885-D885)</f>
        <v/>
      </c>
      <c r="DM885" s="6" t="str">
        <f aca="false">IF(G885="","",G885-F885)</f>
        <v/>
      </c>
      <c r="DN885" s="6" t="str">
        <f aca="false">IF(H885="","",H885-G885)</f>
        <v/>
      </c>
      <c r="DO885" s="6" t="str">
        <f aca="true">IF(D885="","",IF(F885="",NOW()-D885,0))</f>
        <v/>
      </c>
    </row>
    <row r="886" customFormat="false" ht="12.75" hidden="false" customHeight="false" outlineLevel="0" collapsed="false">
      <c r="DL886" s="6" t="str">
        <f aca="false">IF(F886="","",F886-D886)</f>
        <v/>
      </c>
      <c r="DM886" s="6" t="str">
        <f aca="false">IF(G886="","",G886-F886)</f>
        <v/>
      </c>
      <c r="DN886" s="6" t="str">
        <f aca="false">IF(H886="","",H886-G886)</f>
        <v/>
      </c>
      <c r="DO886" s="6" t="str">
        <f aca="true">IF(D886="","",IF(F886="",NOW()-D886,0))</f>
        <v/>
      </c>
    </row>
    <row r="887" customFormat="false" ht="12.75" hidden="false" customHeight="false" outlineLevel="0" collapsed="false">
      <c r="DL887" s="6" t="str">
        <f aca="false">IF(F887="","",F887-D887)</f>
        <v/>
      </c>
      <c r="DM887" s="6" t="str">
        <f aca="false">IF(G887="","",G887-F887)</f>
        <v/>
      </c>
      <c r="DN887" s="6" t="str">
        <f aca="false">IF(H887="","",H887-G887)</f>
        <v/>
      </c>
      <c r="DO887" s="6" t="str">
        <f aca="true">IF(D887="","",IF(F887="",NOW()-D887,0))</f>
        <v/>
      </c>
    </row>
    <row r="888" customFormat="false" ht="12.75" hidden="false" customHeight="false" outlineLevel="0" collapsed="false">
      <c r="DL888" s="6" t="str">
        <f aca="false">IF(F888="","",F888-D888)</f>
        <v/>
      </c>
      <c r="DM888" s="6" t="str">
        <f aca="false">IF(G888="","",G888-F888)</f>
        <v/>
      </c>
      <c r="DN888" s="6" t="str">
        <f aca="false">IF(H888="","",H888-G888)</f>
        <v/>
      </c>
      <c r="DO888" s="6" t="str">
        <f aca="true">IF(D888="","",IF(F888="",NOW()-D888,0))</f>
        <v/>
      </c>
    </row>
    <row r="889" customFormat="false" ht="12.75" hidden="false" customHeight="false" outlineLevel="0" collapsed="false">
      <c r="DL889" s="6" t="str">
        <f aca="false">IF(F889="","",F889-D889)</f>
        <v/>
      </c>
      <c r="DM889" s="6" t="str">
        <f aca="false">IF(G889="","",G889-F889)</f>
        <v/>
      </c>
      <c r="DN889" s="6" t="str">
        <f aca="false">IF(H889="","",H889-G889)</f>
        <v/>
      </c>
      <c r="DO889" s="6" t="str">
        <f aca="true">IF(D889="","",IF(F889="",NOW()-D889,0))</f>
        <v/>
      </c>
    </row>
    <row r="890" customFormat="false" ht="12.75" hidden="false" customHeight="false" outlineLevel="0" collapsed="false">
      <c r="DL890" s="6" t="str">
        <f aca="false">IF(F890="","",F890-D890)</f>
        <v/>
      </c>
      <c r="DM890" s="6" t="str">
        <f aca="false">IF(G890="","",G890-F890)</f>
        <v/>
      </c>
      <c r="DN890" s="6" t="str">
        <f aca="false">IF(H890="","",H890-G890)</f>
        <v/>
      </c>
      <c r="DO890" s="6" t="str">
        <f aca="true">IF(D890="","",IF(F890="",NOW()-D890,0))</f>
        <v/>
      </c>
    </row>
    <row r="891" customFormat="false" ht="12.75" hidden="false" customHeight="false" outlineLevel="0" collapsed="false">
      <c r="DL891" s="6" t="str">
        <f aca="false">IF(F891="","",F891-D891)</f>
        <v/>
      </c>
      <c r="DM891" s="6" t="str">
        <f aca="false">IF(G891="","",G891-F891)</f>
        <v/>
      </c>
      <c r="DN891" s="6" t="str">
        <f aca="false">IF(H891="","",H891-G891)</f>
        <v/>
      </c>
      <c r="DO891" s="6" t="str">
        <f aca="true">IF(D891="","",IF(F891="",NOW()-D891,0))</f>
        <v/>
      </c>
    </row>
    <row r="892" customFormat="false" ht="12.75" hidden="false" customHeight="false" outlineLevel="0" collapsed="false">
      <c r="DL892" s="6" t="str">
        <f aca="false">IF(F892="","",F892-D892)</f>
        <v/>
      </c>
      <c r="DM892" s="6" t="str">
        <f aca="false">IF(G892="","",G892-F892)</f>
        <v/>
      </c>
      <c r="DN892" s="6" t="str">
        <f aca="false">IF(H892="","",H892-G892)</f>
        <v/>
      </c>
      <c r="DO892" s="6" t="str">
        <f aca="true">IF(D892="","",IF(F892="",NOW()-D892,0))</f>
        <v/>
      </c>
    </row>
    <row r="893" customFormat="false" ht="12.75" hidden="false" customHeight="false" outlineLevel="0" collapsed="false">
      <c r="DL893" s="6" t="str">
        <f aca="false">IF(F893="","",F893-D893)</f>
        <v/>
      </c>
      <c r="DM893" s="6" t="str">
        <f aca="false">IF(G893="","",G893-F893)</f>
        <v/>
      </c>
      <c r="DN893" s="6" t="str">
        <f aca="false">IF(H893="","",H893-G893)</f>
        <v/>
      </c>
      <c r="DO893" s="6" t="str">
        <f aca="true">IF(D893="","",IF(F893="",NOW()-D893,0))</f>
        <v/>
      </c>
    </row>
    <row r="894" customFormat="false" ht="12.75" hidden="false" customHeight="false" outlineLevel="0" collapsed="false">
      <c r="DL894" s="6" t="str">
        <f aca="false">IF(F894="","",F894-D894)</f>
        <v/>
      </c>
      <c r="DM894" s="6" t="str">
        <f aca="false">IF(G894="","",G894-F894)</f>
        <v/>
      </c>
      <c r="DN894" s="6" t="str">
        <f aca="false">IF(H894="","",H894-G894)</f>
        <v/>
      </c>
      <c r="DO894" s="6" t="str">
        <f aca="true">IF(D894="","",IF(F894="",NOW()-D894,0))</f>
        <v/>
      </c>
    </row>
    <row r="895" customFormat="false" ht="12.75" hidden="false" customHeight="false" outlineLevel="0" collapsed="false">
      <c r="DL895" s="6" t="str">
        <f aca="false">IF(F895="","",F895-D895)</f>
        <v/>
      </c>
      <c r="DM895" s="6" t="str">
        <f aca="false">IF(G895="","",G895-F895)</f>
        <v/>
      </c>
      <c r="DN895" s="6" t="str">
        <f aca="false">IF(H895="","",H895-G895)</f>
        <v/>
      </c>
      <c r="DO895" s="6" t="str">
        <f aca="true">IF(D895="","",IF(F895="",NOW()-D895,0))</f>
        <v/>
      </c>
    </row>
    <row r="896" customFormat="false" ht="12.75" hidden="false" customHeight="false" outlineLevel="0" collapsed="false">
      <c r="DL896" s="6" t="str">
        <f aca="false">IF(F896="","",F896-D896)</f>
        <v/>
      </c>
      <c r="DM896" s="6" t="str">
        <f aca="false">IF(G896="","",G896-F896)</f>
        <v/>
      </c>
      <c r="DN896" s="6" t="str">
        <f aca="false">IF(H896="","",H896-G896)</f>
        <v/>
      </c>
      <c r="DO896" s="6" t="str">
        <f aca="true">IF(D896="","",IF(F896="",NOW()-D896,0))</f>
        <v/>
      </c>
    </row>
    <row r="897" customFormat="false" ht="12.75" hidden="false" customHeight="false" outlineLevel="0" collapsed="false">
      <c r="DL897" s="6" t="str">
        <f aca="false">IF(F897="","",F897-D897)</f>
        <v/>
      </c>
      <c r="DM897" s="6" t="str">
        <f aca="false">IF(G897="","",G897-F897)</f>
        <v/>
      </c>
      <c r="DN897" s="6" t="str">
        <f aca="false">IF(H897="","",H897-G897)</f>
        <v/>
      </c>
      <c r="DO897" s="6" t="str">
        <f aca="true">IF(D897="","",IF(F897="",NOW()-D897,0))</f>
        <v/>
      </c>
    </row>
    <row r="898" customFormat="false" ht="12.75" hidden="false" customHeight="false" outlineLevel="0" collapsed="false">
      <c r="DL898" s="6" t="str">
        <f aca="false">IF(F898="","",F898-D898)</f>
        <v/>
      </c>
      <c r="DM898" s="6" t="str">
        <f aca="false">IF(G898="","",G898-F898)</f>
        <v/>
      </c>
      <c r="DN898" s="6" t="str">
        <f aca="false">IF(H898="","",H898-G898)</f>
        <v/>
      </c>
      <c r="DO898" s="6" t="str">
        <f aca="true">IF(D898="","",IF(F898="",NOW()-D898,0))</f>
        <v/>
      </c>
    </row>
    <row r="899" customFormat="false" ht="12.75" hidden="false" customHeight="false" outlineLevel="0" collapsed="false">
      <c r="DL899" s="6" t="str">
        <f aca="false">IF(F899="","",F899-D899)</f>
        <v/>
      </c>
      <c r="DM899" s="6" t="str">
        <f aca="false">IF(G899="","",G899-F899)</f>
        <v/>
      </c>
      <c r="DN899" s="6" t="str">
        <f aca="false">IF(H899="","",H899-G899)</f>
        <v/>
      </c>
      <c r="DO899" s="6" t="str">
        <f aca="true">IF(D899="","",IF(F899="",NOW()-D899,0))</f>
        <v/>
      </c>
    </row>
    <row r="900" customFormat="false" ht="12.75" hidden="false" customHeight="false" outlineLevel="0" collapsed="false">
      <c r="DL900" s="6" t="str">
        <f aca="false">IF(F900="","",F900-D900)</f>
        <v/>
      </c>
      <c r="DM900" s="6" t="str">
        <f aca="false">IF(G900="","",G900-F900)</f>
        <v/>
      </c>
      <c r="DN900" s="6" t="str">
        <f aca="false">IF(H900="","",H900-G900)</f>
        <v/>
      </c>
      <c r="DO900" s="6" t="str">
        <f aca="true">IF(D900="","",IF(F900="",NOW()-D900,0))</f>
        <v/>
      </c>
    </row>
    <row r="901" customFormat="false" ht="12.75" hidden="false" customHeight="false" outlineLevel="0" collapsed="false">
      <c r="DL901" s="6" t="str">
        <f aca="false">IF(F901="","",F901-D901)</f>
        <v/>
      </c>
      <c r="DM901" s="6" t="str">
        <f aca="false">IF(G901="","",G901-F901)</f>
        <v/>
      </c>
      <c r="DN901" s="6" t="str">
        <f aca="false">IF(H901="","",H901-G901)</f>
        <v/>
      </c>
      <c r="DO901" s="6" t="str">
        <f aca="true">IF(D901="","",IF(F901="",NOW()-D901,0))</f>
        <v/>
      </c>
    </row>
    <row r="902" customFormat="false" ht="12.75" hidden="false" customHeight="false" outlineLevel="0" collapsed="false">
      <c r="DL902" s="6" t="str">
        <f aca="false">IF(F902="","",F902-D902)</f>
        <v/>
      </c>
      <c r="DM902" s="6" t="str">
        <f aca="false">IF(G902="","",G902-F902)</f>
        <v/>
      </c>
      <c r="DN902" s="6" t="str">
        <f aca="false">IF(H902="","",H902-G902)</f>
        <v/>
      </c>
      <c r="DO902" s="6" t="str">
        <f aca="true">IF(D902="","",IF(F902="",NOW()-D902,0))</f>
        <v/>
      </c>
    </row>
    <row r="903" customFormat="false" ht="12.75" hidden="false" customHeight="false" outlineLevel="0" collapsed="false">
      <c r="DL903" s="6" t="str">
        <f aca="false">IF(F903="","",F903-D903)</f>
        <v/>
      </c>
      <c r="DM903" s="6" t="str">
        <f aca="false">IF(G903="","",G903-F903)</f>
        <v/>
      </c>
      <c r="DN903" s="6" t="str">
        <f aca="false">IF(H903="","",H903-G903)</f>
        <v/>
      </c>
      <c r="DO903" s="6" t="str">
        <f aca="true">IF(D903="","",IF(F903="",NOW()-D903,0))</f>
        <v/>
      </c>
    </row>
    <row r="904" customFormat="false" ht="12.75" hidden="false" customHeight="false" outlineLevel="0" collapsed="false">
      <c r="DL904" s="6" t="str">
        <f aca="false">IF(F904="","",F904-D904)</f>
        <v/>
      </c>
      <c r="DM904" s="6" t="str">
        <f aca="false">IF(G904="","",G904-F904)</f>
        <v/>
      </c>
      <c r="DN904" s="6" t="str">
        <f aca="false">IF(H904="","",H904-G904)</f>
        <v/>
      </c>
      <c r="DO904" s="6" t="str">
        <f aca="true">IF(D904="","",IF(F904="",NOW()-D904,0))</f>
        <v/>
      </c>
    </row>
    <row r="905" customFormat="false" ht="12.75" hidden="false" customHeight="false" outlineLevel="0" collapsed="false">
      <c r="DL905" s="6" t="str">
        <f aca="false">IF(F905="","",F905-D905)</f>
        <v/>
      </c>
      <c r="DM905" s="6" t="str">
        <f aca="false">IF(G905="","",G905-F905)</f>
        <v/>
      </c>
      <c r="DN905" s="6" t="str">
        <f aca="false">IF(H905="","",H905-G905)</f>
        <v/>
      </c>
      <c r="DO905" s="6" t="str">
        <f aca="true">IF(D905="","",IF(F905="",NOW()-D905,0))</f>
        <v/>
      </c>
    </row>
    <row r="906" customFormat="false" ht="12.75" hidden="false" customHeight="false" outlineLevel="0" collapsed="false">
      <c r="DL906" s="6" t="str">
        <f aca="false">IF(F906="","",F906-D906)</f>
        <v/>
      </c>
      <c r="DM906" s="6" t="str">
        <f aca="false">IF(G906="","",G906-F906)</f>
        <v/>
      </c>
      <c r="DN906" s="6" t="str">
        <f aca="false">IF(H906="","",H906-G906)</f>
        <v/>
      </c>
      <c r="DO906" s="6" t="str">
        <f aca="true">IF(D906="","",IF(F906="",NOW()-D906,0))</f>
        <v/>
      </c>
    </row>
    <row r="907" customFormat="false" ht="12.75" hidden="false" customHeight="false" outlineLevel="0" collapsed="false">
      <c r="DL907" s="6" t="str">
        <f aca="false">IF(F907="","",F907-D907)</f>
        <v/>
      </c>
      <c r="DM907" s="6" t="str">
        <f aca="false">IF(G907="","",G907-F907)</f>
        <v/>
      </c>
      <c r="DN907" s="6" t="str">
        <f aca="false">IF(H907="","",H907-G907)</f>
        <v/>
      </c>
      <c r="DO907" s="6" t="str">
        <f aca="true">IF(D907="","",IF(F907="",NOW()-D907,0))</f>
        <v/>
      </c>
    </row>
    <row r="908" customFormat="false" ht="12.75" hidden="false" customHeight="false" outlineLevel="0" collapsed="false">
      <c r="DL908" s="6" t="str">
        <f aca="false">IF(F908="","",F908-D908)</f>
        <v/>
      </c>
      <c r="DM908" s="6" t="str">
        <f aca="false">IF(G908="","",G908-F908)</f>
        <v/>
      </c>
      <c r="DN908" s="6" t="str">
        <f aca="false">IF(H908="","",H908-G908)</f>
        <v/>
      </c>
      <c r="DO908" s="6" t="str">
        <f aca="true">IF(D908="","",IF(F908="",NOW()-D908,0))</f>
        <v/>
      </c>
    </row>
    <row r="909" customFormat="false" ht="12.75" hidden="false" customHeight="false" outlineLevel="0" collapsed="false">
      <c r="DL909" s="6" t="str">
        <f aca="false">IF(F909="","",F909-D909)</f>
        <v/>
      </c>
      <c r="DM909" s="6" t="str">
        <f aca="false">IF(G909="","",G909-F909)</f>
        <v/>
      </c>
      <c r="DN909" s="6" t="str">
        <f aca="false">IF(H909="","",H909-G909)</f>
        <v/>
      </c>
      <c r="DO909" s="6" t="str">
        <f aca="true">IF(D909="","",IF(F909="",NOW()-D909,0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80280</xdr:colOff>
                    <xdr:row>0</xdr:row>
                    <xdr:rowOff>76320</xdr:rowOff>
                  </from>
                  <to>
                    <xdr:col>1</xdr:col>
                    <xdr:colOff>-361080</xdr:colOff>
                    <xdr:row>1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0</xdr:col>
                    <xdr:colOff>744120</xdr:colOff>
                    <xdr:row>0</xdr:row>
                    <xdr:rowOff>76320</xdr:rowOff>
                  </from>
                  <to>
                    <xdr:col>1</xdr:col>
                    <xdr:colOff>302400</xdr:colOff>
                    <xdr:row>1</xdr:row>
                    <xdr:rowOff>-228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5:51:08Z</dcterms:created>
  <dc:creator>Geoffrey</dc:creator>
  <dc:description/>
  <dc:language>en-US</dc:language>
  <cp:lastModifiedBy>Laptop</cp:lastModifiedBy>
  <dcterms:modified xsi:type="dcterms:W3CDTF">2012-03-23T16:56:08Z</dcterms:modified>
  <cp:revision>0</cp:revision>
  <dc:subject/>
  <dc:title/>
</cp:coreProperties>
</file>